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ZAŁĄCZNIK NR 1A do SIWZ</t>
  </si>
  <si>
    <t xml:space="preserve">Nr referencyjny: 53/68/20/SZP/U</t>
  </si>
  <si>
    <t xml:space="preserve">WYKAZ POJAZDÓW</t>
  </si>
  <si>
    <t xml:space="preserve">Świadczenie usług w zakresie napraw bieżących oraz obsług technicznych pojazdów służbowych dla jednostek Policji woj. lubelskiego</t>
  </si>
  <si>
    <t xml:space="preserve">LP</t>
  </si>
  <si>
    <t xml:space="preserve">MARKA MODEL POJ. SILNIKA ROK PROD.</t>
  </si>
  <si>
    <t xml:space="preserve">przykładowy nr VIN</t>
  </si>
  <si>
    <t xml:space="preserve">Alfa Romeo 159 1,8 Pb rok prod. 2010</t>
  </si>
  <si>
    <t xml:space="preserve">ZAR93900007272080</t>
  </si>
  <si>
    <t xml:space="preserve">FIAT BRAVO 1,9 JTD rok prod. 2009</t>
  </si>
  <si>
    <t xml:space="preserve">ZFA19800004195691</t>
  </si>
  <si>
    <t xml:space="preserve">FIAT DUCATO 2,3D rok prod. 2006</t>
  </si>
  <si>
    <t xml:space="preserve">ZFA25000001095900</t>
  </si>
  <si>
    <t xml:space="preserve">FIAT DUCATO 3,0 MJ rok prod. 2008-9</t>
  </si>
  <si>
    <t xml:space="preserve">ZFA25000001594316</t>
  </si>
  <si>
    <t xml:space="preserve">FIAT PALIO 1,2 rok prod. 2003</t>
  </si>
  <si>
    <t xml:space="preserve">ZFA17800003083707</t>
  </si>
  <si>
    <t xml:space="preserve">FIAT STILO 1,6 rok prod. 2006</t>
  </si>
  <si>
    <t xml:space="preserve">ZFA19200000650808</t>
  </si>
  <si>
    <t xml:space="preserve">FORD MONDEO 2,5 PB rok prod. 2009</t>
  </si>
  <si>
    <t xml:space="preserve">WF0GXXGBBG9A33049</t>
  </si>
  <si>
    <t xml:space="preserve">HYUNDAI i20 1,2 PB rok prod. 2014</t>
  </si>
  <si>
    <t xml:space="preserve">NLHBA51BAFZ341080</t>
  </si>
  <si>
    <t xml:space="preserve">HYUNDAI I30 1,6 rok prod. 2014</t>
  </si>
  <si>
    <t xml:space="preserve">TMAD251BAEJ237985</t>
  </si>
  <si>
    <t xml:space="preserve">HYUNDAI ELANTRA 1.6     </t>
  </si>
  <si>
    <t xml:space="preserve">KMHDH41CACU296398</t>
  </si>
  <si>
    <t xml:space="preserve">KIA CEED 1,6 rok prod. 2014</t>
  </si>
  <si>
    <t xml:space="preserve">U5YHM813AFL103287</t>
  </si>
  <si>
    <t xml:space="preserve">KIA CEED 2,0 CRDi rok prod. 2008</t>
  </si>
  <si>
    <t xml:space="preserve">U5YFF52529L088533</t>
  </si>
  <si>
    <t xml:space="preserve">KIA SORENTO 2,5 CRDI rok prod. 2008</t>
  </si>
  <si>
    <t xml:space="preserve">KNEJC524585834614</t>
  </si>
  <si>
    <t xml:space="preserve">Mitsubishi L-200 2,5D rok prod. 2012</t>
  </si>
  <si>
    <t xml:space="preserve">MMCJNKB40CD011555</t>
  </si>
  <si>
    <t xml:space="preserve">Nissan Pathfinder 2,5D rok prod. 2014</t>
  </si>
  <si>
    <t xml:space="preserve">VSKJVWR51U0553993</t>
  </si>
  <si>
    <t xml:space="preserve">OPEL ASTRA 1,6 silnik XE rok prod. 2004</t>
  </si>
  <si>
    <t xml:space="preserve">W0L0TGF695G102238</t>
  </si>
  <si>
    <t xml:space="preserve">OPEL ASTRA 1,6 silnik XEP, rok prod. 2005</t>
  </si>
  <si>
    <t xml:space="preserve">W0L0TGF696G014893</t>
  </si>
  <si>
    <t xml:space="preserve">OPEL ASTRA 1,4 rok prod. 2004</t>
  </si>
  <si>
    <t xml:space="preserve">W0L0TG485G001180</t>
  </si>
  <si>
    <t xml:space="preserve">OPEL ASTRA IV 1,6 rok prod. 2014</t>
  </si>
  <si>
    <t xml:space="preserve">W0LPC6ED3EG091024</t>
  </si>
  <si>
    <t xml:space="preserve">OPEL VECTRA 1,8 PB rok prod.  2005</t>
  </si>
  <si>
    <t xml:space="preserve">W0L0ZCF9651135662</t>
  </si>
  <si>
    <t xml:space="preserve">OPEL VECTRA 2,8 PB rok prod. 2007</t>
  </si>
  <si>
    <t xml:space="preserve">W0L0ZCF6981016391</t>
  </si>
  <si>
    <t xml:space="preserve">OPEL VIVARO 2,5 CTDI rok prod. 2005</t>
  </si>
  <si>
    <t xml:space="preserve">W0LF7BDA65V654004</t>
  </si>
  <si>
    <t xml:space="preserve">OPEL VIVARO 2,5 CTDI rok prod. 2008</t>
  </si>
  <si>
    <t xml:space="preserve">W0LJ7BJB68V670038</t>
  </si>
  <si>
    <t xml:space="preserve">Opel Insignia 2,0 rok prod 2013</t>
  </si>
  <si>
    <t xml:space="preserve">W0LGM5ED8D1124902</t>
  </si>
  <si>
    <t xml:space="preserve">PEUGEOT BOXER 2,2 HDI rok prod. 2007</t>
  </si>
  <si>
    <t xml:space="preserve">VF3YBBMFB11310775</t>
  </si>
  <si>
    <t xml:space="preserve">PEUGEOT BOXER 2,8 HDI rok prod. 2005</t>
  </si>
  <si>
    <t xml:space="preserve">VF3ZBPMNB17666523</t>
  </si>
  <si>
    <t xml:space="preserve">PEUGEOT PARTNER 1,4 PB rok prod. 2004</t>
  </si>
  <si>
    <t xml:space="preserve">VF3GJKFWB95110807</t>
  </si>
  <si>
    <t xml:space="preserve">PEUGEOT PARTNER 1,6 PB rok prod. 2006</t>
  </si>
  <si>
    <t xml:space="preserve">FV3GJNFUC95246575</t>
  </si>
  <si>
    <t xml:space="preserve">RENAULT MASTER 2,3 DCI rok prod. 2013</t>
  </si>
  <si>
    <t xml:space="preserve">VF1MAFEFN48640961</t>
  </si>
  <si>
    <t xml:space="preserve">Renault Megane 1,9 dCi rok prod 2010</t>
  </si>
  <si>
    <t xml:space="preserve">VF1BZ0N0644020786</t>
  </si>
  <si>
    <t xml:space="preserve">RENAULT TRAFIC 2,5 rok prod. 2009</t>
  </si>
  <si>
    <t xml:space="preserve">VF1FLBVB69V341779</t>
  </si>
  <si>
    <t xml:space="preserve">SKODA OCTAVIA 1,8T rok prod. 2006</t>
  </si>
  <si>
    <t xml:space="preserve">TMBDL41U278844733</t>
  </si>
  <si>
    <t xml:space="preserve">VW T4 rok prod 2002</t>
  </si>
  <si>
    <t xml:space="preserve">WV1ZZZ70Z3X067970</t>
  </si>
  <si>
    <t xml:space="preserve">Zamawiający zastrzega sobie prawo przekazania do naprawy innych marek niż w w/w wykazie, będących na wyposażeniu KWP w Lublin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2.62"/>
    <col collapsed="false" customWidth="true" hidden="false" outlineLevel="0" max="3" min="3" style="0" width="23.12"/>
  </cols>
  <sheetData>
    <row r="1" customFormat="false" ht="14.25" hidden="false" customHeight="false" outlineLevel="0" collapsed="false">
      <c r="A1" s="1"/>
      <c r="C1" s="2" t="s">
        <v>0</v>
      </c>
    </row>
    <row r="2" customFormat="false" ht="14.25" hidden="false" customHeight="false" outlineLevel="0" collapsed="false">
      <c r="A2" s="3" t="s">
        <v>1</v>
      </c>
      <c r="B2" s="3"/>
    </row>
    <row r="3" customFormat="false" ht="14.25" hidden="false" customHeight="false" outlineLevel="0" collapsed="false">
      <c r="A3" s="1"/>
    </row>
    <row r="4" customFormat="false" ht="15" hidden="false" customHeight="false" outlineLevel="0" collapsed="false">
      <c r="A4" s="4" t="s">
        <v>2</v>
      </c>
      <c r="B4" s="4"/>
      <c r="C4" s="4"/>
    </row>
    <row r="5" customFormat="false" ht="24.75" hidden="false" customHeight="true" outlineLevel="0" collapsed="false">
      <c r="A5" s="5" t="s">
        <v>3</v>
      </c>
      <c r="B5" s="5"/>
      <c r="C5" s="5"/>
    </row>
    <row r="6" customFormat="false" ht="15" hidden="false" customHeight="false" outlineLevel="0" collapsed="false">
      <c r="A6" s="6" t="s">
        <v>4</v>
      </c>
      <c r="B6" s="7" t="s">
        <v>5</v>
      </c>
      <c r="C6" s="7" t="s">
        <v>6</v>
      </c>
    </row>
    <row r="7" customFormat="false" ht="15" hidden="false" customHeight="false" outlineLevel="0" collapsed="false">
      <c r="A7" s="8" t="n">
        <v>1</v>
      </c>
      <c r="B7" s="9" t="s">
        <v>7</v>
      </c>
      <c r="C7" s="10" t="s">
        <v>8</v>
      </c>
    </row>
    <row r="8" customFormat="false" ht="15" hidden="false" customHeight="false" outlineLevel="0" collapsed="false">
      <c r="A8" s="8" t="n">
        <f aca="false">A7+1</f>
        <v>2</v>
      </c>
      <c r="B8" s="9" t="s">
        <v>9</v>
      </c>
      <c r="C8" s="10" t="s">
        <v>10</v>
      </c>
    </row>
    <row r="9" customFormat="false" ht="15" hidden="false" customHeight="false" outlineLevel="0" collapsed="false">
      <c r="A9" s="8" t="n">
        <f aca="false">A8+1</f>
        <v>3</v>
      </c>
      <c r="B9" s="9" t="s">
        <v>11</v>
      </c>
      <c r="C9" s="10" t="s">
        <v>12</v>
      </c>
    </row>
    <row r="10" customFormat="false" ht="15" hidden="false" customHeight="false" outlineLevel="0" collapsed="false">
      <c r="A10" s="8" t="n">
        <f aca="false">A9+1</f>
        <v>4</v>
      </c>
      <c r="B10" s="9" t="s">
        <v>13</v>
      </c>
      <c r="C10" s="10" t="s">
        <v>14</v>
      </c>
    </row>
    <row r="11" customFormat="false" ht="15" hidden="false" customHeight="false" outlineLevel="0" collapsed="false">
      <c r="A11" s="8" t="n">
        <f aca="false">A10+1</f>
        <v>5</v>
      </c>
      <c r="B11" s="9" t="s">
        <v>15</v>
      </c>
      <c r="C11" s="10" t="s">
        <v>16</v>
      </c>
    </row>
    <row r="12" customFormat="false" ht="15" hidden="false" customHeight="false" outlineLevel="0" collapsed="false">
      <c r="A12" s="8" t="n">
        <f aca="false">A11+1</f>
        <v>6</v>
      </c>
      <c r="B12" s="9" t="s">
        <v>17</v>
      </c>
      <c r="C12" s="10" t="s">
        <v>18</v>
      </c>
    </row>
    <row r="13" customFormat="false" ht="15" hidden="false" customHeight="false" outlineLevel="0" collapsed="false">
      <c r="A13" s="8" t="n">
        <f aca="false">A12+1</f>
        <v>7</v>
      </c>
      <c r="B13" s="9" t="s">
        <v>19</v>
      </c>
      <c r="C13" s="10" t="s">
        <v>20</v>
      </c>
    </row>
    <row r="14" customFormat="false" ht="15" hidden="false" customHeight="false" outlineLevel="0" collapsed="false">
      <c r="A14" s="8" t="n">
        <f aca="false">A13+1</f>
        <v>8</v>
      </c>
      <c r="B14" s="9" t="s">
        <v>21</v>
      </c>
      <c r="C14" s="10" t="s">
        <v>22</v>
      </c>
    </row>
    <row r="15" customFormat="false" ht="15" hidden="false" customHeight="false" outlineLevel="0" collapsed="false">
      <c r="A15" s="8" t="n">
        <f aca="false">A14+1</f>
        <v>9</v>
      </c>
      <c r="B15" s="9" t="s">
        <v>23</v>
      </c>
      <c r="C15" s="10" t="s">
        <v>24</v>
      </c>
    </row>
    <row r="16" customFormat="false" ht="15" hidden="false" customHeight="false" outlineLevel="0" collapsed="false">
      <c r="A16" s="8" t="n">
        <f aca="false">A15+1</f>
        <v>10</v>
      </c>
      <c r="B16" s="9" t="s">
        <v>25</v>
      </c>
      <c r="C16" s="10" t="s">
        <v>26</v>
      </c>
    </row>
    <row r="17" customFormat="false" ht="15" hidden="false" customHeight="false" outlineLevel="0" collapsed="false">
      <c r="A17" s="8" t="n">
        <f aca="false">A16+1</f>
        <v>11</v>
      </c>
      <c r="B17" s="9" t="s">
        <v>27</v>
      </c>
      <c r="C17" s="10" t="s">
        <v>28</v>
      </c>
    </row>
    <row r="18" customFormat="false" ht="15" hidden="false" customHeight="false" outlineLevel="0" collapsed="false">
      <c r="A18" s="8" t="n">
        <f aca="false">A17+1</f>
        <v>12</v>
      </c>
      <c r="B18" s="9" t="s">
        <v>29</v>
      </c>
      <c r="C18" s="10" t="s">
        <v>30</v>
      </c>
    </row>
    <row r="19" customFormat="false" ht="15" hidden="false" customHeight="false" outlineLevel="0" collapsed="false">
      <c r="A19" s="8" t="n">
        <f aca="false">A18+1</f>
        <v>13</v>
      </c>
      <c r="B19" s="9" t="s">
        <v>31</v>
      </c>
      <c r="C19" s="10" t="s">
        <v>32</v>
      </c>
    </row>
    <row r="20" customFormat="false" ht="15" hidden="false" customHeight="false" outlineLevel="0" collapsed="false">
      <c r="A20" s="8" t="n">
        <f aca="false">A19+1</f>
        <v>14</v>
      </c>
      <c r="B20" s="9" t="s">
        <v>33</v>
      </c>
      <c r="C20" s="10" t="s">
        <v>34</v>
      </c>
    </row>
    <row r="21" customFormat="false" ht="15" hidden="false" customHeight="false" outlineLevel="0" collapsed="false">
      <c r="A21" s="8" t="n">
        <f aca="false">A20+1</f>
        <v>15</v>
      </c>
      <c r="B21" s="9" t="s">
        <v>35</v>
      </c>
      <c r="C21" s="10" t="s">
        <v>36</v>
      </c>
    </row>
    <row r="22" customFormat="false" ht="15" hidden="false" customHeight="false" outlineLevel="0" collapsed="false">
      <c r="A22" s="8" t="n">
        <f aca="false">A21+1</f>
        <v>16</v>
      </c>
      <c r="B22" s="9" t="s">
        <v>37</v>
      </c>
      <c r="C22" s="10" t="s">
        <v>38</v>
      </c>
    </row>
    <row r="23" customFormat="false" ht="15" hidden="false" customHeight="false" outlineLevel="0" collapsed="false">
      <c r="A23" s="8" t="n">
        <f aca="false">A22+1</f>
        <v>17</v>
      </c>
      <c r="B23" s="9" t="s">
        <v>39</v>
      </c>
      <c r="C23" s="10" t="s">
        <v>40</v>
      </c>
    </row>
    <row r="24" customFormat="false" ht="15" hidden="false" customHeight="false" outlineLevel="0" collapsed="false">
      <c r="A24" s="8" t="n">
        <f aca="false">A23+1</f>
        <v>18</v>
      </c>
      <c r="B24" s="9" t="s">
        <v>41</v>
      </c>
      <c r="C24" s="10" t="s">
        <v>42</v>
      </c>
    </row>
    <row r="25" customFormat="false" ht="15" hidden="false" customHeight="false" outlineLevel="0" collapsed="false">
      <c r="A25" s="8" t="n">
        <f aca="false">A24+1</f>
        <v>19</v>
      </c>
      <c r="B25" s="9" t="s">
        <v>43</v>
      </c>
      <c r="C25" s="10" t="s">
        <v>44</v>
      </c>
    </row>
    <row r="26" customFormat="false" ht="15" hidden="false" customHeight="false" outlineLevel="0" collapsed="false">
      <c r="A26" s="8" t="n">
        <f aca="false">A25+1</f>
        <v>20</v>
      </c>
      <c r="B26" s="9" t="s">
        <v>45</v>
      </c>
      <c r="C26" s="10" t="s">
        <v>46</v>
      </c>
    </row>
    <row r="27" customFormat="false" ht="15" hidden="false" customHeight="false" outlineLevel="0" collapsed="false">
      <c r="A27" s="8" t="n">
        <f aca="false">A26+1</f>
        <v>21</v>
      </c>
      <c r="B27" s="9" t="s">
        <v>47</v>
      </c>
      <c r="C27" s="10" t="s">
        <v>48</v>
      </c>
    </row>
    <row r="28" customFormat="false" ht="15" hidden="false" customHeight="false" outlineLevel="0" collapsed="false">
      <c r="A28" s="8" t="n">
        <f aca="false">A27+1</f>
        <v>22</v>
      </c>
      <c r="B28" s="9" t="s">
        <v>49</v>
      </c>
      <c r="C28" s="10" t="s">
        <v>50</v>
      </c>
    </row>
    <row r="29" customFormat="false" ht="15" hidden="false" customHeight="false" outlineLevel="0" collapsed="false">
      <c r="A29" s="8" t="n">
        <f aca="false">A28+1</f>
        <v>23</v>
      </c>
      <c r="B29" s="9" t="s">
        <v>51</v>
      </c>
      <c r="C29" s="10" t="s">
        <v>52</v>
      </c>
    </row>
    <row r="30" customFormat="false" ht="15" hidden="false" customHeight="false" outlineLevel="0" collapsed="false">
      <c r="A30" s="8" t="n">
        <f aca="false">A29+1</f>
        <v>24</v>
      </c>
      <c r="B30" s="9" t="s">
        <v>53</v>
      </c>
      <c r="C30" s="10" t="s">
        <v>54</v>
      </c>
    </row>
    <row r="31" customFormat="false" ht="15" hidden="false" customHeight="false" outlineLevel="0" collapsed="false">
      <c r="A31" s="8" t="n">
        <f aca="false">A30+1</f>
        <v>25</v>
      </c>
      <c r="B31" s="9" t="s">
        <v>55</v>
      </c>
      <c r="C31" s="10" t="s">
        <v>56</v>
      </c>
    </row>
    <row r="32" customFormat="false" ht="15" hidden="false" customHeight="false" outlineLevel="0" collapsed="false">
      <c r="A32" s="8" t="n">
        <f aca="false">A31+1</f>
        <v>26</v>
      </c>
      <c r="B32" s="9" t="s">
        <v>57</v>
      </c>
      <c r="C32" s="10" t="s">
        <v>58</v>
      </c>
    </row>
    <row r="33" customFormat="false" ht="15" hidden="false" customHeight="false" outlineLevel="0" collapsed="false">
      <c r="A33" s="8" t="n">
        <f aca="false">A32+1</f>
        <v>27</v>
      </c>
      <c r="B33" s="9" t="s">
        <v>59</v>
      </c>
      <c r="C33" s="10" t="s">
        <v>60</v>
      </c>
    </row>
    <row r="34" customFormat="false" ht="15" hidden="false" customHeight="false" outlineLevel="0" collapsed="false">
      <c r="A34" s="8" t="n">
        <f aca="false">A33+1</f>
        <v>28</v>
      </c>
      <c r="B34" s="9" t="s">
        <v>61</v>
      </c>
      <c r="C34" s="10" t="s">
        <v>62</v>
      </c>
    </row>
    <row r="35" customFormat="false" ht="15" hidden="false" customHeight="false" outlineLevel="0" collapsed="false">
      <c r="A35" s="8" t="n">
        <f aca="false">A34+1</f>
        <v>29</v>
      </c>
      <c r="B35" s="9" t="s">
        <v>63</v>
      </c>
      <c r="C35" s="10" t="s">
        <v>64</v>
      </c>
    </row>
    <row r="36" customFormat="false" ht="15" hidden="false" customHeight="false" outlineLevel="0" collapsed="false">
      <c r="A36" s="8" t="n">
        <f aca="false">A35+1</f>
        <v>30</v>
      </c>
      <c r="B36" s="9" t="s">
        <v>65</v>
      </c>
      <c r="C36" s="10" t="s">
        <v>66</v>
      </c>
    </row>
    <row r="37" customFormat="false" ht="15" hidden="false" customHeight="false" outlineLevel="0" collapsed="false">
      <c r="A37" s="8" t="n">
        <f aca="false">A36+1</f>
        <v>31</v>
      </c>
      <c r="B37" s="9" t="s">
        <v>67</v>
      </c>
      <c r="C37" s="10" t="s">
        <v>68</v>
      </c>
    </row>
    <row r="38" customFormat="false" ht="15" hidden="false" customHeight="false" outlineLevel="0" collapsed="false">
      <c r="A38" s="8" t="n">
        <f aca="false">A37+1</f>
        <v>32</v>
      </c>
      <c r="B38" s="9" t="s">
        <v>69</v>
      </c>
      <c r="C38" s="10" t="s">
        <v>70</v>
      </c>
    </row>
    <row r="39" customFormat="false" ht="15" hidden="false" customHeight="false" outlineLevel="0" collapsed="false">
      <c r="A39" s="8" t="n">
        <f aca="false">A38+1</f>
        <v>33</v>
      </c>
      <c r="B39" s="9" t="s">
        <v>71</v>
      </c>
      <c r="C39" s="10" t="s">
        <v>72</v>
      </c>
    </row>
    <row r="40" customFormat="false" ht="29.25" hidden="false" customHeight="true" outlineLevel="0" collapsed="false">
      <c r="A40" s="11" t="s">
        <v>73</v>
      </c>
      <c r="B40" s="11"/>
      <c r="C40" s="11"/>
    </row>
  </sheetData>
  <mergeCells count="4">
    <mergeCell ref="A2:B2"/>
    <mergeCell ref="A4:C4"/>
    <mergeCell ref="A5:C5"/>
    <mergeCell ref="A40:C40"/>
  </mergeCells>
  <dataValidations count="1">
    <dataValidation allowBlank="true" errorStyle="stop" operator="lessThan" showDropDown="false" showErrorMessage="true" showInputMessage="false" sqref="C8:C10 C13 C18:C19 C26:C29 C31:C32 C34 C38" type="textLength">
      <formula1>2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31:57Z</dcterms:created>
  <dc:creator>PracownikBCZ</dc:creator>
  <dc:description/>
  <dc:language>en-US</dc:language>
  <cp:lastModifiedBy>Agnieszka Pik</cp:lastModifiedBy>
  <cp:lastPrinted>2019-01-25T12:38:24Z</cp:lastPrinted>
  <dcterms:modified xsi:type="dcterms:W3CDTF">2020-09-14T08:40:10Z</dcterms:modified>
  <cp:revision>0</cp:revision>
  <dc:subject/>
  <dc:title/>
</cp:coreProperties>
</file>