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4"/>
  </bookViews>
  <sheets>
    <sheet name="P1 Akcesoria informatyczn" sheetId="1" state="visible" r:id="rId2"/>
    <sheet name="P2 Częsci do drukarek" sheetId="2" state="visible" r:id="rId3"/>
    <sheet name="P3 Materiały i części inf" sheetId="3" state="visible" r:id="rId4"/>
    <sheet name="P4 Materiały teleradiotec" sheetId="4" state="visible" r:id="rId5"/>
    <sheet name="P5 radiówka motocykle" sheetId="5" state="visible" r:id="rId6"/>
    <sheet name="P6 radiówka radio" sheetId="6" state="visible" r:id="rId7"/>
    <sheet name="P7 akumulatory do urządzeń radi" sheetId="7" state="visible" r:id="rId8"/>
    <sheet name="P8 Materiały inf z nadrukiem" sheetId="8" state="visible" r:id="rId9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573">
  <si>
    <t xml:space="preserve">…………………………..</t>
  </si>
  <si>
    <t xml:space="preserve">Załącznik nr 1.1</t>
  </si>
  <si>
    <t xml:space="preserve">pieczęć adresowa Wykonawcy</t>
  </si>
  <si>
    <t xml:space="preserve">nr spr. 10/13/18/SZP/D</t>
  </si>
  <si>
    <t xml:space="preserve">WYCENA OFERTOWA</t>
  </si>
  <si>
    <t xml:space="preserve">Formularz cenowy</t>
  </si>
  <si>
    <t xml:space="preserve">PAKIET 1 - AKCESORIA INFORMATYCZNE</t>
  </si>
  <si>
    <t xml:space="preserve">L.p</t>
  </si>
  <si>
    <t xml:space="preserve">Nazwa asortymentu</t>
  </si>
  <si>
    <t xml:space="preserve">Cena jednostkowa brutto (zł)</t>
  </si>
  <si>
    <t xml:space="preserve">Ilość</t>
  </si>
  <si>
    <t xml:space="preserve">Wartość brutto (zł)</t>
  </si>
  <si>
    <t xml:space="preserve">pozostało</t>
  </si>
  <si>
    <t xml:space="preserve">3.</t>
  </si>
  <si>
    <t xml:space="preserve">Adapter DVI-VGA</t>
  </si>
  <si>
    <t xml:space="preserve">Adapter DVI-HDMI</t>
  </si>
  <si>
    <t xml:space="preserve">Adapter HDMI-VGA</t>
  </si>
  <si>
    <t xml:space="preserve">Adapter DisplayPort-HDMI</t>
  </si>
  <si>
    <t xml:space="preserve">Hub USB 2.0, bez zasilacza, 8 portowy</t>
  </si>
  <si>
    <t xml:space="preserve">Hub USB 2.0, z zasilaczem, 8 portowy</t>
  </si>
  <si>
    <t xml:space="preserve">Kabel HDMI min. 1,5 m</t>
  </si>
  <si>
    <t xml:space="preserve">Kabel HDMI min. 3 m</t>
  </si>
  <si>
    <t xml:space="preserve">Kabel HDMI min. 5 m</t>
  </si>
  <si>
    <t xml:space="preserve">Kabel HDMI min. 15 m</t>
  </si>
  <si>
    <t xml:space="preserve">Kabel do drukarki USB-USB 1.8 m</t>
  </si>
  <si>
    <t xml:space="preserve">Kabel do drukarki USB-USB 3 m</t>
  </si>
  <si>
    <t xml:space="preserve">Klawiatura przewodowa USB (104 klawisze, czarna)</t>
  </si>
  <si>
    <t xml:space="preserve">Koperty na płyty CD/DVD</t>
  </si>
  <si>
    <t xml:space="preserve">Listwa zasilająca 5 gniazd z filtrem przeciwprzepięciowym min.1,5 m</t>
  </si>
  <si>
    <t xml:space="preserve">Listwa zasilająca 5 gniazd z filtrem przeciwprzepięciowym min.5 m</t>
  </si>
  <si>
    <t xml:space="preserve">Mysz przewodowa, optyczna z przyciskiem w rolce przewijania, USB</t>
  </si>
  <si>
    <t xml:space="preserve">Pendrive min. 8 GB</t>
  </si>
  <si>
    <t xml:space="preserve">Pendrive min. 32 GB</t>
  </si>
  <si>
    <t xml:space="preserve">Płyty CD-R min. 40X, opakowanie po min. 100 sztuk</t>
  </si>
  <si>
    <t xml:space="preserve">Płyty CD-RW min. 12X, opakowanie po min. 10 sztuk</t>
  </si>
  <si>
    <t xml:space="preserve">Płyty DVD+R min. 16X, opakowanie po min. 10 sztuk</t>
  </si>
  <si>
    <t xml:space="preserve">Płyty DVD+RW, 4,7 GB, opakowanie po min. 10 sztuk</t>
  </si>
  <si>
    <t xml:space="preserve">Płyty DVD-R min. 16X, opakowanie po min. 10 sztuk</t>
  </si>
  <si>
    <t xml:space="preserve">Przedłużacz USB AM/AF min. 1,8m</t>
  </si>
  <si>
    <t xml:space="preserve">Przedłużacz USB AM/AF min. 3m</t>
  </si>
  <si>
    <t xml:space="preserve">Przejściówka Molex-SATA 2x (zasilanie SATA HDD)</t>
  </si>
  <si>
    <t xml:space="preserve">Przejściówka Molex-Molex 2x</t>
  </si>
  <si>
    <t xml:space="preserve">Przejściówka USB-&gt;LPT (IEEE1284)</t>
  </si>
  <si>
    <t xml:space="preserve">Przełącznik drukarkowy USB 2.0 automatyczny, 2PC – 1 drukarka</t>
  </si>
  <si>
    <t xml:space="preserve">Pudełka na płyty CD/DVD typu SLIM</t>
  </si>
  <si>
    <t xml:space="preserve">Wentylator 40x40 12V 3-pin</t>
  </si>
  <si>
    <t xml:space="preserve">Wentylator 80x80 12V 3-pin</t>
  </si>
  <si>
    <t xml:space="preserve">Wentylator 60x60 12V 3-pin</t>
  </si>
  <si>
    <t xml:space="preserve">Wentylator 60x60 12V 2-pin</t>
  </si>
  <si>
    <t xml:space="preserve">Razem wartość brutto:</t>
  </si>
  <si>
    <t xml:space="preserve">………………………………………..</t>
  </si>
  <si>
    <t xml:space="preserve">czytelny podpis upoważnionego przedstawiciela(i) Wykonawcy</t>
  </si>
  <si>
    <t xml:space="preserve">……………………………………</t>
  </si>
  <si>
    <t xml:space="preserve">Załącznik nr 1.2</t>
  </si>
  <si>
    <t xml:space="preserve">PAKIET 2 - CZĘŚCI DO DRUKAREK</t>
  </si>
  <si>
    <t xml:space="preserve">Oferta 3 OLPRINT</t>
  </si>
  <si>
    <t xml:space="preserve">Oferta 3 Olprint</t>
  </si>
  <si>
    <t xml:space="preserve">Lp.</t>
  </si>
  <si>
    <t xml:space="preserve">Cena jednostkowa
brutto ( zł )</t>
  </si>
  <si>
    <t xml:space="preserve">Ilość
[ szt. ] </t>
  </si>
  <si>
    <t xml:space="preserve">Wartość brutto
( zł )</t>
  </si>
  <si>
    <t xml:space="preserve">Cena jednostkowa brutto ( zł )</t>
  </si>
  <si>
    <t xml:space="preserve">Wartość brutto ( zł )</t>
  </si>
  <si>
    <t xml:space="preserve">jest w ofercie</t>
  </si>
  <si>
    <t xml:space="preserve">1.</t>
  </si>
  <si>
    <t xml:space="preserve">PŁYN CZYSZCZĄCY ORAZ REGENERUJĄCY GUMĘ WAŁKÓW DOCISKOWYCH, GUM ROLEK I INNYCH CZĘŚCI GUMOWYCH
- POJEMNIK o poj. min.1L </t>
  </si>
  <si>
    <t xml:space="preserve">2.</t>
  </si>
  <si>
    <t xml:space="preserve">SMAR DO SMAROWANIA ZĘBATEK W DRUKARKACH I KSEROKOPIARKACH - STRZYKAWKA poj. min. 35 ML</t>
  </si>
  <si>
    <t xml:space="preserve">Smar do metalicznych folii na wałku grzewczym (20g)</t>
  </si>
  <si>
    <t xml:space="preserve">BROTHER </t>
  </si>
  <si>
    <t xml:space="preserve">4.</t>
  </si>
  <si>
    <t xml:space="preserve">Zespół grzewczy do drukarki Brother HL-5250 (Fuser unit) / LU0217001</t>
  </si>
  <si>
    <t xml:space="preserve">5.</t>
  </si>
  <si>
    <t xml:space="preserve">Wałek dociskowy do drukarki Brother HL-5250</t>
  </si>
  <si>
    <t xml:space="preserve">6.</t>
  </si>
  <si>
    <t xml:space="preserve">Wałek grzejny górny do drukarki Brother HL-5250</t>
  </si>
  <si>
    <t xml:space="preserve">7.</t>
  </si>
  <si>
    <t xml:space="preserve">Zespół grzewczy do drukarki Brother HL-6050 / LJ1940001</t>
  </si>
  <si>
    <t xml:space="preserve">8.</t>
  </si>
  <si>
    <t xml:space="preserve">ROLKA + SEPARATOR KASETY DO DRUKARKI BROTHER HL 5250- LM5852001</t>
  </si>
  <si>
    <t xml:space="preserve">9.</t>
  </si>
  <si>
    <t xml:space="preserve">PŁYTA GŁÓWNA (FORMATTER) do drukarki BROTHER HL 2030 - LM9062001</t>
  </si>
  <si>
    <t xml:space="preserve">10.</t>
  </si>
  <si>
    <t xml:space="preserve">PŁYTA GŁÓWNA (FORMATTER BOARD)DO DRUKARKI BROTHER HL 5250DNT - LM9077001</t>
  </si>
  <si>
    <t xml:space="preserve">11.</t>
  </si>
  <si>
    <t xml:space="preserve">Płyta główna (Formatter Board) do drukarki Brother HL-5350DN -LV0344001</t>
  </si>
  <si>
    <t xml:space="preserve">12.</t>
  </si>
  <si>
    <t xml:space="preserve">Płyta główna (Formatter Board) do drukarki Brother HL-5450DN -LV0795001</t>
  </si>
  <si>
    <t xml:space="preserve">13.</t>
  </si>
  <si>
    <t xml:space="preserve">Laser scanner do BROTHER  HL5350 HL5380 LU7176001</t>
  </si>
  <si>
    <t xml:space="preserve">14.</t>
  </si>
  <si>
    <t xml:space="preserve">Laser scanner do drukarki BROTHER HL 5240 5250  LM5750001</t>
  </si>
  <si>
    <t xml:space="preserve">15.</t>
  </si>
  <si>
    <t xml:space="preserve">PAS TRANSFEROWY - TRANSFER BELT DO DRUKARKI BROTHER HL 4045  - BU-100CL</t>
  </si>
  <si>
    <t xml:space="preserve">16.</t>
  </si>
  <si>
    <t xml:space="preserve">ZESPÓŁ GRZEJNY - FUSER UNIT DO DRUKAREK BROTHER HL  5350  - LU7941001, LU8236001</t>
  </si>
  <si>
    <t xml:space="preserve">17.</t>
  </si>
  <si>
    <t xml:space="preserve">ZESPÓŁ GRZEJNY - FUSER UNIT DO DRUKAREK BROTHER HL  5450,6180  - LU9216001,LY5610001</t>
  </si>
  <si>
    <t xml:space="preserve">18.</t>
  </si>
  <si>
    <t xml:space="preserve">FOLIA GRZAŁKI (FUSERA) DO DRUKAREK BROTHER HL 5440 / 5450/6180 / +  SMAR  LY5610001</t>
  </si>
  <si>
    <t xml:space="preserve">19.</t>
  </si>
  <si>
    <t xml:space="preserve">WAŁEK DOCISKOWY ZESPOŁU GRZEJNEGO DO DRUKAREK BROTHER HL 5440 / 5450/6180 - LY56110001 </t>
  </si>
  <si>
    <t xml:space="preserve">20.</t>
  </si>
  <si>
    <t xml:space="preserve">ZESPÓŁ GRZEJNY - FUSER UNIT DO DRUKAREK BROTHER HL4050 - LU4104001, LR1963001</t>
  </si>
  <si>
    <t xml:space="preserve">21.</t>
  </si>
  <si>
    <t xml:space="preserve">SZUFLADA DUPLEXU do drukarki BROTHER HL-5250 LU7503001</t>
  </si>
  <si>
    <t xml:space="preserve">22.</t>
  </si>
  <si>
    <t xml:space="preserve">KASETA NA PAPIER - PAPER CASSETTE do drukarki BROTHER HL 5240 / 5250 / 5270 / 5280 - LM6568001</t>
  </si>
  <si>
    <t xml:space="preserve">23.</t>
  </si>
  <si>
    <t xml:space="preserve">ROLKA (ZESPÓŁ ROLKI) POBIERANIA PAPIERU DO DRUKAREK BROTHER HL  5350  - LU7179001</t>
  </si>
  <si>
    <t xml:space="preserve">24.</t>
  </si>
  <si>
    <t xml:space="preserve">ROLKA POBIERAJĄCA PAPIER Z KASETY DO DRUKARKI BROTHER HL 5250  - LM5140001</t>
  </si>
  <si>
    <t xml:space="preserve">25.</t>
  </si>
  <si>
    <t xml:space="preserve">ROLKA + SEPARATOR PAPIERU DO DRUKARKI BROTHER HL 6050 - LM3812001, LU0523001</t>
  </si>
  <si>
    <t xml:space="preserve">26.</t>
  </si>
  <si>
    <t xml:space="preserve">ROLKA + SEPARATOR PAPIERU TRAY1 DO DRUKARKI BROTHER HL 4050 - LR1920001</t>
  </si>
  <si>
    <t xml:space="preserve">27.</t>
  </si>
  <si>
    <t xml:space="preserve">ROLKA + SEPARATOR TRAY2 DO DRUKARKI BROTHER HL 4050 - LR1919001</t>
  </si>
  <si>
    <t xml:space="preserve">28.</t>
  </si>
  <si>
    <t xml:space="preserve">ROLKA + SEPARATOR TRAY1 DO DRUKARKI  BROTHER HL 5250 - LM6753001</t>
  </si>
  <si>
    <t xml:space="preserve">29.</t>
  </si>
  <si>
    <t xml:space="preserve">ROLKA POBIERANIA PAPIERU Z PODAJNIKA RĘCZNEGO DO DRUKAREK BROTHER HL 5250 - LM5165001</t>
  </si>
  <si>
    <t xml:space="preserve">30.</t>
  </si>
  <si>
    <t xml:space="preserve">ZESPÓŁ GRZEJNY DO DRUKAREK BROTHER HL 2030 / 2040 / 2070 , DCP 7010 / 7020 , INTELLIFAX 2820 / 2920, MFC 7220 / 7225 / 7420 / 7820 - LM6723001, LM4960001, LU1199001, LM6724001, LM6314001</t>
  </si>
  <si>
    <t xml:space="preserve">31.</t>
  </si>
  <si>
    <t xml:space="preserve">KOŁO ZĘBATE - DEVELOPER DRIVE GEAR DO DRUKAREK BROTHER HL 2030 / 2032 / 2040 / 2045 / 2070 / 2075, MFC 7220 / 7225 / 7420 / 7820, DCP 7010 / 7020 / 7025, - LM4225001</t>
  </si>
  <si>
    <t xml:space="preserve">32.</t>
  </si>
  <si>
    <t xml:space="preserve">ROLKA POBORU + SEPARATOR T2 do drukarki BROTHER HL-5450/6180 -  LU9244001</t>
  </si>
  <si>
    <t xml:space="preserve">SAMSUNG</t>
  </si>
  <si>
    <t xml:space="preserve">33.</t>
  </si>
  <si>
    <t xml:space="preserve">ELA UNIT-DUPLEX DRIVE DO SAMSUNG ML-3051 -  JC96-03762A </t>
  </si>
  <si>
    <t xml:space="preserve">34.</t>
  </si>
  <si>
    <t xml:space="preserve">MEA-COVER REAR DO SAMSUNG ML-3051 - JC97-02398A </t>
  </si>
  <si>
    <t xml:space="preserve">35.</t>
  </si>
  <si>
    <t xml:space="preserve">ELA HOU-MPF DO SAMSUNG ML-3051 - JC96-03837A </t>
  </si>
  <si>
    <t xml:space="preserve">36.</t>
  </si>
  <si>
    <t xml:space="preserve">KASETA PODAJNIKA DO SAMSUNG ML-3051 - JC97-02415A </t>
  </si>
  <si>
    <t xml:space="preserve">37.</t>
  </si>
  <si>
    <t xml:space="preserve">ROLLER-FEED ROLLER 1  DO SAMSUNG ML-3051 - JC66-00526A </t>
  </si>
  <si>
    <t xml:space="preserve">38.</t>
  </si>
  <si>
    <t xml:space="preserve">PBA-MAIN DO SCX-6555FN P/N JC92-01941A</t>
  </si>
  <si>
    <t xml:space="preserve">39.</t>
  </si>
  <si>
    <t xml:space="preserve">ZESPÓŁ GRZEJNY - FUSER UNIT DO DRUKAREK SAMSUNG  SCX 6555 - JC96-04991B , JC91-00973B</t>
  </si>
  <si>
    <t xml:space="preserve">40.</t>
  </si>
  <si>
    <t xml:space="preserve">ZESPÓŁ ROLEK POBIERAJĄCYCH PAPIER Z PODAJNIKA ADF - ADF PAPER PICKUP ROLLER ASSY DO DRUKARKI SAMSUNG  SCX6555  - JC97-03099A</t>
  </si>
  <si>
    <t xml:space="preserve">41.</t>
  </si>
  <si>
    <t xml:space="preserve">SEPARATOR PAPIERU Z PODAJNIKA ADF - ADF SEPARATION PAD DO DRUKAREK SAMSUNG  SCX6555 - JC97-03097A</t>
  </si>
  <si>
    <t xml:space="preserve">42.</t>
  </si>
  <si>
    <t xml:space="preserve">SEPARATOR PAPIERU Z KASETY - SEPARATION PAD DO DRUKARKI SAMSUNG  SCX6555 - JC97-02260A</t>
  </si>
  <si>
    <t xml:space="preserve">43.</t>
  </si>
  <si>
    <t xml:space="preserve">SEPARATOR (GUMA) PAPIERU Z PODAJNIKA ADF - ADF RUBBER SEPARATION PAD DO DRUKARKI SAMSUNG  SCX 6555 - JB73-00052A, 022N01487</t>
  </si>
  <si>
    <t xml:space="preserve">44.</t>
  </si>
  <si>
    <t xml:space="preserve">ROLKA POBIERAJĄCA PAPIER - PICKUP ROLLER DO DRUKARKI SAMSUNG SCX  6555 - JC97-02259A</t>
  </si>
  <si>
    <t xml:space="preserve">45.</t>
  </si>
  <si>
    <t xml:space="preserve">PANEWKA (PRAWA) ROLKI TRANSFEROWEJ DO DRUKAREK SAMSUNG - JC72-00102A</t>
  </si>
  <si>
    <t xml:space="preserve">46.</t>
  </si>
  <si>
    <t xml:space="preserve">FLAGA CZUJNIKA PAPIERU - ACTUATOR EXIT SENSOR DO DRUKARKI SAMSUNG SCX  6555 - 120N00487, JC97-02288A</t>
  </si>
  <si>
    <t xml:space="preserve">47.</t>
  </si>
  <si>
    <t xml:space="preserve">CZUJNIK WYJŚCIA PAPIERU - PHOTO INTERRUPTER DO DRUKARKI BARDZO WIELU MODELI DRUKAREK SAMSUNG  - 0604-001095</t>
  </si>
  <si>
    <t xml:space="preserve">48.</t>
  </si>
  <si>
    <t xml:space="preserve">ROLKA TRAY 1, PICKUP ROLLER MP DO DRUKARKI SAMSUNG ML 2250 - JC97-02034A</t>
  </si>
  <si>
    <t xml:space="preserve">49.</t>
  </si>
  <si>
    <t xml:space="preserve">PANEWKA LEWA WAŁKA GRZEJNEGO DO DRUKARKI SAMSUNG ML  2855 - JC61-02334A</t>
  </si>
  <si>
    <t xml:space="preserve">50.</t>
  </si>
  <si>
    <t xml:space="preserve">PANEWKA PRAWA WAŁKA GRZEJNEGO DO DRUKARKI SAMSUNG ML  2855 - JC61-02335A</t>
  </si>
  <si>
    <t xml:space="preserve">53.</t>
  </si>
  <si>
    <t xml:space="preserve">WAŁEK DOCISKOWY - FUSER PRESSURE ROLLER DO DRUKARKI SAMSUNG ML  2855- JC66-01663A</t>
  </si>
  <si>
    <t xml:space="preserve">54.</t>
  </si>
  <si>
    <t xml:space="preserve">WAŁEK DOCISKOWY (DRUGI) DO DRUKAREK SAMSUNG ML  2855  - JC66-01664A</t>
  </si>
  <si>
    <t xml:space="preserve">55.</t>
  </si>
  <si>
    <t xml:space="preserve">WAŁEK DOCISKOWY - FUSER PRESSURE ROLLER DO DRUKARKI SAMSUNG ML2250  - JC66-00600B</t>
  </si>
  <si>
    <t xml:space="preserve">56.</t>
  </si>
  <si>
    <t xml:space="preserve">WAŁEK TEFLONOWY GRZEJNY - UPPER FUSER ROLLER DO DRUKARKI SAMSUNG ML2250 - JC66-00729B, JC66-00729A, B2739549</t>
  </si>
  <si>
    <t xml:space="preserve">57.</t>
  </si>
  <si>
    <t xml:space="preserve">WAŁEK TEFLONOWY GRZEJNY - UPPER FUSER ROLLER DO DRUKARKI SAMSUNG ML 2855 - JC66-01256B</t>
  </si>
  <si>
    <t xml:space="preserve">58.</t>
  </si>
  <si>
    <t xml:space="preserve">KOŁO ZĘBATE - FUSER IDLER GEAR DO DRUKAREK SAMSUNG  ML 3051 - JC66-01210A</t>
  </si>
  <si>
    <t xml:space="preserve">59.</t>
  </si>
  <si>
    <t xml:space="preserve">KOŁO ZĘBATE - GEAR FUSER OUT DO DRUKARKI SAMSUNG ML  2550 - JC66-00417A</t>
  </si>
  <si>
    <t xml:space="preserve">60.</t>
  </si>
  <si>
    <t xml:space="preserve">KOŁO ZĘBATE - GEAR MPF DO DRUKAREK SAMSUNG ML 2855 - JC66-00056A</t>
  </si>
  <si>
    <t xml:space="preserve">61.</t>
  </si>
  <si>
    <t xml:space="preserve">KOŁO ZĘBATE - GEAR-FUSER RDCN 28-20 DO DRUKAREK SAMSUNG ML 2855 - JC66-01638A</t>
  </si>
  <si>
    <t xml:space="preserve">62.</t>
  </si>
  <si>
    <t xml:space="preserve">KOŁO ZĘBATE NAPĘDU FUSERA - FUSER GEAR 37T DO DRUKAREK SAMSUNG  ML 2855  - JC66-01637A</t>
  </si>
  <si>
    <t xml:space="preserve">63.</t>
  </si>
  <si>
    <t xml:space="preserve">KOŁO ZĘBATE NAPĘDU FUSERA - FUSER GEAR DO DRUKARKI SAMSUNG ML 2855 - JC66-01632A</t>
  </si>
  <si>
    <t xml:space="preserve">65.</t>
  </si>
  <si>
    <t xml:space="preserve">KOŁO ZĘBATE WAŁKA GRZEJNEGO FUSERA - GEAR UPPER FUSER ROLLER 45T DO DRUKAREK SAMSUNG ML 2855- JC66-01254A</t>
  </si>
  <si>
    <t xml:space="preserve">66.</t>
  </si>
  <si>
    <t xml:space="preserve">ROLKA POBIERAJĄCA PAPIER (GUMA) Z PODAJNIKA RĘCZNEGO DO DRUKAREK SAMSUNG ML 2250  - JC73-00194A</t>
  </si>
  <si>
    <t xml:space="preserve">67.</t>
  </si>
  <si>
    <t xml:space="preserve">ROLKA POBIERAJĄCA PAPIER - PICKUP ROLLER DO DRUKARKI SAMSUNG  ML2855 - JC97-03062A</t>
  </si>
  <si>
    <t xml:space="preserve">68.</t>
  </si>
  <si>
    <t xml:space="preserve">ROLKA POBIERAJĄCA PAPIER Z KASETY DO DRUKAREK SAMSUNG  ML 3051  - JC90-00932A, JC97-02441A</t>
  </si>
  <si>
    <t xml:space="preserve">69.</t>
  </si>
  <si>
    <t xml:space="preserve">SEPARATOR Z KASETY DO DRUKARKI SAMSUNG ML 3051 (JC97-01931A)</t>
  </si>
  <si>
    <t xml:space="preserve">70.</t>
  </si>
  <si>
    <t xml:space="preserve">SPRZĘGŁO - GEAR-HUB CLUTCH DO DRUKAREK SAMSUNG ML 3051 - JC66-00340A</t>
  </si>
  <si>
    <t xml:space="preserve">71.</t>
  </si>
  <si>
    <t xml:space="preserve">ZESPÓŁ GRZEJNY - FUSER UNIT DO DRUKAREK SAMSUNG  ML2855 -JC96-04717A, 126N00296</t>
  </si>
  <si>
    <t xml:space="preserve">73.</t>
  </si>
  <si>
    <t xml:space="preserve">ZESPÓŁ GRZEJNY DO DRUKAREK SAMSUNG  ML3051,- JC96-04389B</t>
  </si>
  <si>
    <t xml:space="preserve">74.</t>
  </si>
  <si>
    <t xml:space="preserve">MODUŁ DUPLEXU DO DRUKARKI SAMSUNG SCX-6555N/SEE ,              ELA HOU-SIDE DUPLEX -JC96-04890A</t>
  </si>
  <si>
    <t xml:space="preserve">75.</t>
  </si>
  <si>
    <t xml:space="preserve">MODUŁ WYJŚCIA  DO DRUKARKI SAMSUNG SCX-6555N/SEE  , ELA HOU-EXIT  -JC96-04892A</t>
  </si>
  <si>
    <t xml:space="preserve">76.</t>
  </si>
  <si>
    <t xml:space="preserve">JC66-01190A - FLAGA CZUJNIKA PAPIERU DO DRUKAREK SAMSUNG ML 3050 / 3051 </t>
  </si>
  <si>
    <t xml:space="preserve">77.</t>
  </si>
  <si>
    <t xml:space="preserve">JC96-03891A , JC96-03891C ZESPÓŁ GRZEJNY - FUSER UNIT DO DRUKAREK SAMSUNG SCX 4200 </t>
  </si>
  <si>
    <t xml:space="preserve">78.</t>
  </si>
  <si>
    <t xml:space="preserve">JC61-01621A, RAMA WYJŚCIA -Samsung FRAME-M_EXIT do drukarki ML-3051DN</t>
  </si>
  <si>
    <t xml:space="preserve">79.</t>
  </si>
  <si>
    <t xml:space="preserve">JC92-01745B  Formatter PBA Main Controller do drukarki ML-3051ND </t>
  </si>
  <si>
    <t xml:space="preserve">80.</t>
  </si>
  <si>
    <t xml:space="preserve">JC44-00096A  ZASILACZ  SMPS_PSP_TYPE 2_V2C  do drukarki ML-3051ND</t>
  </si>
  <si>
    <t xml:space="preserve">81.</t>
  </si>
  <si>
    <t xml:space="preserve">JC44-00107A  ZASILACZ  HVPS- ELBERT  do drukarki ML-3051ND</t>
  </si>
  <si>
    <t xml:space="preserve">82.</t>
  </si>
  <si>
    <t xml:space="preserve">GUMA ROLKI POB do drukarki SAMSUNG ML 2060 / ML 2150 / ML 2151 / ML 2550 / ML 2551 / ML 2552/Tally-T9220 P/N JC73-00127A</t>
  </si>
  <si>
    <t xml:space="preserve">83.</t>
  </si>
  <si>
    <t xml:space="preserve">ROLKA PRZES do drukarki SAMSUNG ML-2060 / ML-2150 / ML-2151 / ML-2152 / ML-2550/Tally-T9220 | JC73-00128A</t>
  </si>
  <si>
    <t xml:space="preserve">84.</t>
  </si>
  <si>
    <t xml:space="preserve">ROLKA do drukarki SAMSUNG ML-2060/Tally-T9220 P/N JC73-00129A</t>
  </si>
  <si>
    <t xml:space="preserve">85.</t>
  </si>
  <si>
    <t xml:space="preserve">JC31-00099A  FAN DC  do drukarki SCX-6555N/SEE</t>
  </si>
  <si>
    <t xml:space="preserve">HP CLJ  3550</t>
  </si>
  <si>
    <t xml:space="preserve">86.</t>
  </si>
  <si>
    <t xml:space="preserve">ZESPÓŁ GRZEWCZY, FUSER UNIT DO DRUKAREK HP 3550 - (RM1-0430-000),Q3656A - 220V</t>
  </si>
  <si>
    <t xml:space="preserve">87.</t>
  </si>
  <si>
    <t xml:space="preserve">ZESPÓŁ (PAS) TRANSFEROWY - ZESPÓŁ PRZENOSZENIA OBRAZU, TRANSFER BELT (KIT) DO DRUKARKI HP CLJ 3550  - Q3658A, RM1-0420-000</t>
  </si>
  <si>
    <t xml:space="preserve">88.</t>
  </si>
  <si>
    <t xml:space="preserve">ROLKA TRANSFEROWA, TRANSFER ROLLER DO DRUKARKI HP CLJ  3550 - RM1-0740-000</t>
  </si>
  <si>
    <t xml:space="preserve">89.</t>
  </si>
  <si>
    <t xml:space="preserve">ROLKA POBIERAJĄCA PAPIER Z KASETY, PAPER PICKUP ROLLER TRAY 2/3 DO DRUKARKI HP CLJ 3550 - RM1-0731-000</t>
  </si>
  <si>
    <t xml:space="preserve">90.</t>
  </si>
  <si>
    <t xml:space="preserve">SEPARATOR PAPIERU Z KASETY, PAPER SEPARATION PAD TRAY 2/3 DO DRUKARKI  HP CLJ 3550 - RC1-0954-000, RB2-9960-000 </t>
  </si>
  <si>
    <t xml:space="preserve">91.</t>
  </si>
  <si>
    <t xml:space="preserve">ELECTROMAGNETIC CLUTCH HP COLOR DO DRUKAREK LASERJET  3550  - RK2-0248</t>
  </si>
  <si>
    <t xml:space="preserve">KYOCERA FS-1030,1300</t>
  </si>
  <si>
    <t xml:space="preserve">92.</t>
  </si>
  <si>
    <t xml:space="preserve">ACTUATOR (FLAGA REGIST) do drukarki KYOCERA FS-1030 P/N  2FM02130</t>
  </si>
  <si>
    <t xml:space="preserve">93.</t>
  </si>
  <si>
    <t xml:space="preserve">PANEWKA WAŁKA DOCISKOWEGO DO DRUKAREK KYOCERA FS 1030 - (2BY20070 / 5MVX221XN004 )</t>
  </si>
  <si>
    <t xml:space="preserve">94.</t>
  </si>
  <si>
    <t xml:space="preserve">KPL. ODRYWACZY, UPPER PICKER FINGER DO DRUKAREK KYOCERA FS 1030 - 2A820360, 5AAVSEPRT015, 84395750 </t>
  </si>
  <si>
    <t xml:space="preserve">95.</t>
  </si>
  <si>
    <t xml:space="preserve">ROLKA POBIERANIA PAPIERU - PICKUP ROLLER DO DRUKAREK KYOCERA FS 1030 - 2A806010, 2DC06030, 5AAVROLL+044</t>
  </si>
  <si>
    <t xml:space="preserve">96.</t>
  </si>
  <si>
    <t xml:space="preserve">Separator - Separation Pad Assembly DO DRUKAREK KYOCERA  FS  1030 - 2FM68320</t>
  </si>
  <si>
    <t xml:space="preserve">97.</t>
  </si>
  <si>
    <t xml:space="preserve">ZESPÓŁ GRZEJNY - FUSER UNIT DO DRUKAREK KYOCERA  FS1030 - FK-101, FK101, 2FM93022, 302FM93022, 2FM93020</t>
  </si>
  <si>
    <t xml:space="preserve">98.</t>
  </si>
  <si>
    <t xml:space="preserve">DV-130  - DEVELOPER DO DRUKAREK KYOCERA FS1300 D</t>
  </si>
  <si>
    <t xml:space="preserve">99.</t>
  </si>
  <si>
    <t xml:space="preserve">ZESPÓŁ GRZEJNY - FUSER UNIT DO DRUKAREK KYOCERA FS 1100 / FS 1300 - FK-130, FK130</t>
  </si>
  <si>
    <t xml:space="preserve">100.</t>
  </si>
  <si>
    <t xml:space="preserve">KPL ROLEK  POBIERANIA PAPIERU DO DRUKAREK KYOCERA FS  1300 - 302F906240, 2F906240</t>
  </si>
  <si>
    <t xml:space="preserve">LEXMARK </t>
  </si>
  <si>
    <t xml:space="preserve">101.</t>
  </si>
  <si>
    <t xml:space="preserve">PODAJNIK  PICK ARM ASSY do drukarki E330</t>
  </si>
  <si>
    <t xml:space="preserve">102.</t>
  </si>
  <si>
    <t xml:space="preserve">Dźwignia czujnika (flaga) do drukarki Lexmark E330/340/ 56P1826/40X1325</t>
  </si>
  <si>
    <t xml:space="preserve">103.</t>
  </si>
  <si>
    <t xml:space="preserve">Rolka pobierająca  (kpl. 2 gumek) do drukarki Lexmark E330/340    / 56P1826/40X1319</t>
  </si>
  <si>
    <t xml:space="preserve">104.</t>
  </si>
  <si>
    <t xml:space="preserve">Zespół grzewczy Fuser do drukarki Lexmark E250,40X2801</t>
  </si>
  <si>
    <t xml:space="preserve">105.</t>
  </si>
  <si>
    <t xml:space="preserve">ZESPÓŁ GRZEWCZY - FUSER UNIT DO DRUKAREK LEXMARK E 230 / 232 / 330 / 332 / 340 / 342 /X 340 / X342 - 40X4195, 40X1301</t>
  </si>
  <si>
    <t xml:space="preserve">106.</t>
  </si>
  <si>
    <t xml:space="preserve">ODRYWACZE, SEPARATION CLAW DO DRUKAREK LEXMARK E330/332/340/342/ DELL 1700 - CLW-E332, (12G4495)</t>
  </si>
  <si>
    <t xml:space="preserve">107.</t>
  </si>
  <si>
    <t xml:space="preserve">WAŁEK DOCISKOWY DO DRUKAREK LEXMARK E 230/232/234/240/330/332/340/342/DELL 1700</t>
  </si>
  <si>
    <t xml:space="preserve">108.</t>
  </si>
  <si>
    <t xml:space="preserve">WAŁEK GRZEJNY DO DRUKAREK LEXMARK E230/232/234/240/330/332/340/342/DELL 1700,-UPR-LE230 -A</t>
  </si>
  <si>
    <t xml:space="preserve">109.</t>
  </si>
  <si>
    <t xml:space="preserve">Pas transferowy do drukarki Lexmark C534 / 40X3572</t>
  </si>
  <si>
    <t xml:space="preserve">110.</t>
  </si>
  <si>
    <t xml:space="preserve">Pas transferowy do drukarki Lexmark C522 / 40X1401</t>
  </si>
  <si>
    <t xml:space="preserve">111.</t>
  </si>
  <si>
    <t xml:space="preserve">PAS TRANSFEROWY  DO DRUKARKI LEXMARK C734  - 40X6401</t>
  </si>
  <si>
    <t xml:space="preserve">112.</t>
  </si>
  <si>
    <t xml:space="preserve">ROLKA (GUMY ROLEK) POBIERANIA PAPIERU DO DRUKAREK LEXMARK C520, C522, C524, C530, C532, C534 - 40X3607  kpl.</t>
  </si>
  <si>
    <t xml:space="preserve">113.</t>
  </si>
  <si>
    <t xml:space="preserve">ZESPÓŁ GRZEJNY - FUSER UNIT DO DRUKAREK LEXMARK C520 / C522 / C524 / C530 / C532 / C534 - 40X3570</t>
  </si>
  <si>
    <t xml:space="preserve">114.</t>
  </si>
  <si>
    <t xml:space="preserve">ROLKI (GUMY) POBIERANIA PAPIERU DO DRUKAREK LEXMARK  C734 - 40X5168  kpl.</t>
  </si>
  <si>
    <t xml:space="preserve">115.</t>
  </si>
  <si>
    <t xml:space="preserve">ZESPÓŁ GRZEJNY - FUSER UNIT DO DRUKAREK LEXMARK C734 - 40X5094</t>
  </si>
  <si>
    <t xml:space="preserve">116.</t>
  </si>
  <si>
    <t xml:space="preserve">ZESPÓŁ GRZEJNY - FUSER UNIT DO DRUKAREK LEXMARK  E460  - 40X5345</t>
  </si>
  <si>
    <t xml:space="preserve">117.</t>
  </si>
  <si>
    <t xml:space="preserve">ROLKA (ZESPÓŁ ROLKI) POBIERANIA PAPIERU DO DRUKAREK LEXMARK  E460  - 40X5453</t>
  </si>
  <si>
    <t xml:space="preserve">118.</t>
  </si>
  <si>
    <t xml:space="preserve">ROLKI POBIERANIA PAPIERU TRAY1 DO DRUKAREK LEXMARK  E460  - 40X5451 - CENA ZA KPL. 2 SZT.</t>
  </si>
  <si>
    <t xml:space="preserve">119.</t>
  </si>
  <si>
    <t xml:space="preserve">FOLIA TEFLONOWA FUSERA GRZAŁKI LEXMARK  MS415 -40X8023-FM3</t>
  </si>
  <si>
    <t xml:space="preserve">HP LJ </t>
  </si>
  <si>
    <t xml:space="preserve">120.</t>
  </si>
  <si>
    <t xml:space="preserve">ROLKA POBIERAJĄCA SZUFLADY TRAY 2/3 DO DRUKAREK HP 1320 - RL1-0540-000, RB2-2891-000, RB2-6304-000, RL1-0542-000</t>
  </si>
  <si>
    <t xml:space="preserve">121.</t>
  </si>
  <si>
    <t xml:space="preserve">ZESPÓŁ GRZEJNY - FUSER UNIT DO DRUKAREK HP LASERJET 1320 - RM1-2337</t>
  </si>
  <si>
    <t xml:space="preserve">122.</t>
  </si>
  <si>
    <t xml:space="preserve">Zestaw naprawczy DO DRUKARKI HP LJ 1100 ROLKA (RB2-4026-000) + SEPARATOR (RF5-2832-000)</t>
  </si>
  <si>
    <t xml:space="preserve">124.</t>
  </si>
  <si>
    <t xml:space="preserve">ROLKA POBIERAJĄCA, PAPER FEED ROLLER ASS'Y do drukarki HP CLJ CM4540 / CP4025 / CP4525 - RM1-5525-000 </t>
  </si>
  <si>
    <t xml:space="preserve">125.</t>
  </si>
  <si>
    <t xml:space="preserve">SEPARATOR PAPIERU PODAJNIKA RĘCZNEGO, SEPARATION PAD TRAY 1 DO DRUKAREK HP COLOR LASERJET CM4540 | CP4025 | CP4525 - RL1-1937-000</t>
  </si>
  <si>
    <t xml:space="preserve">126.</t>
  </si>
  <si>
    <t xml:space="preserve">ROLKA POBIERAJĄCA PAPIER Z KASET TRAY 2/3/4/5 DO DRUKAREK HP COLOR LASER JET CP3525 / CP4020 / CP4025 / CP4525 / CM3530 / CM4540 / M4555 / M651 - RL1-2099</t>
  </si>
  <si>
    <t xml:space="preserve">127.</t>
  </si>
  <si>
    <t xml:space="preserve">TRANSFER BELT DO DRUKAREK HP COLOR LASERJET CM4540 / CP4025 / CP4525 / M651 / M680 - CC493-67909, CE249A</t>
  </si>
  <si>
    <t xml:space="preserve">128.</t>
  </si>
  <si>
    <t xml:space="preserve">FUSER UNIT DO DRUKAREK HP COLOR LASER JET CM4540 / CP4025 / CP4525 / M651 / M680 - CE247A , CC493-67912</t>
  </si>
  <si>
    <t xml:space="preserve">129.</t>
  </si>
  <si>
    <t xml:space="preserve">ZESTAW - ROLKA POBIERANIA PAPIERU + SEPARATOR PAPIERU TRAY1 i TRAY2 DO DRUKAREK HP LASERJET M551 / M575 - CF081-67903</t>
  </si>
  <si>
    <t xml:space="preserve">130.</t>
  </si>
  <si>
    <t xml:space="preserve">TRANSFER BELT DO DRUKAREK HP COLOR LASER JET CM3530 / CP3520 / CP3525 / M551 / M570 / M575 - CC468-67927, CC468-67907 </t>
  </si>
  <si>
    <t xml:space="preserve">131.</t>
  </si>
  <si>
    <t xml:space="preserve">FUSER UNIT DO DRUKAREK HP COLOR LASERJET CM3530 / CP3520 / CP3525 / Enterprise 500 / M551 / M570 / M575 - CE506A, CC519-67902</t>
  </si>
  <si>
    <t xml:space="preserve">132.</t>
  </si>
  <si>
    <t xml:space="preserve">ZESPÓŁ GRZEJNY - FUSER UNIT DO DRUKAREK HP Pro M251n -RM1-8781 </t>
  </si>
  <si>
    <t xml:space="preserve">OKI </t>
  </si>
  <si>
    <t xml:space="preserve">133.</t>
  </si>
  <si>
    <t xml:space="preserve">SEPARATOR PAPIERU - SEPARATION PAD DO DRUKAREK OKI B4200 / B4250 / B4300 / B4350 - 42210001</t>
  </si>
  <si>
    <t xml:space="preserve">134.</t>
  </si>
  <si>
    <t xml:space="preserve">ZESPÓŁ GRZEJNY - FUSER UNIT DO DRUKARKI OKI B4100 / B4200 / B4250 / B4300 / B4350 - 42209202</t>
  </si>
  <si>
    <t xml:space="preserve">135.</t>
  </si>
  <si>
    <t xml:space="preserve">ZESPÓŁ GRZEJNY DO DRUKAREK OKI B411 / B431,  -44565806  </t>
  </si>
  <si>
    <t xml:space="preserve">136.</t>
  </si>
  <si>
    <t xml:space="preserve">ZESPÓŁ GRZEJNY DO DRUKAREK OKI   C511 - 44472603</t>
  </si>
  <si>
    <t xml:space="preserve">137.</t>
  </si>
  <si>
    <t xml:space="preserve">ROLKA KASETY do drukarki OKI B431 / C510 / C530 / C310 / C330 | -44384701</t>
  </si>
  <si>
    <t xml:space="preserve">138.</t>
  </si>
  <si>
    <t xml:space="preserve">Pas transferowy zespół przenoszenia obrazu do drukarki OKI C310 C321 C330 510 511 530 MC351 352 MC361 MC362 MC561 MC562 ES5430- 44472202</t>
  </si>
  <si>
    <t xml:space="preserve">KONICA MINOLTA</t>
  </si>
  <si>
    <t xml:space="preserve">139.</t>
  </si>
  <si>
    <t xml:space="preserve">ROLKA POBIERANIA PAPIERU DO DRUKAREK KONICA MINOLTA MAGICOLOR 1600 / 1650 / 1680 / 1690 / 2400 / 2430 / 2450 / 2480 / 2500 / 2530 / 2550 / 2590 - 4139-3062-01, 4139306201 </t>
  </si>
  <si>
    <t xml:space="preserve">140.</t>
  </si>
  <si>
    <t xml:space="preserve">SEPARATOR PAPIERU DO DRUKARKI KONICA MINOLTA PAGE PRO 1300 / 1350 / 1380 / 1390 / 1400, MAGICOLOR 1600 / 1650 / 1680 / 1690 / 2400 / 2430 / 2450 / 2480 / 2490 / 2500 / 2530 / 2550 / 2590, FAX 2900 / 3900 - 4136015102, 28AE-1120, 4136-0151-02</t>
  </si>
  <si>
    <t xml:space="preserve">141.</t>
  </si>
  <si>
    <t xml:space="preserve">ZESPÓŁ GRZEJNY DO DRUKAREK KONICA MINOLTA MAGICOLOR 1680 / 1690 - A12J022</t>
  </si>
  <si>
    <t xml:space="preserve">XEROX</t>
  </si>
  <si>
    <t xml:space="preserve">142.</t>
  </si>
  <si>
    <t xml:space="preserve">Zestaw Modułu grzewczego do drukarki XEROX Phaser serii 6700 126K32230</t>
  </si>
  <si>
    <t xml:space="preserve">143.</t>
  </si>
  <si>
    <t xml:space="preserve">ZESTAW NAPRAWCZY DO DRUKAREK XEROX PHASER 6700 P/N 604K73140</t>
  </si>
  <si>
    <t xml:space="preserve">144.</t>
  </si>
  <si>
    <t xml:space="preserve">ROLKI DO DRUKAREK PHASER 7500 - KPL. 675K82240 , 675K82242 , 604K56080</t>
  </si>
  <si>
    <t xml:space="preserve">145.</t>
  </si>
  <si>
    <t xml:space="preserve">ZESPÓŁ GRZEJNY - FUSER UNIT do drukarki XEROX PHASER 7500 SERIES- 115R00062</t>
  </si>
  <si>
    <t xml:space="preserve">146.</t>
  </si>
  <si>
    <t xml:space="preserve">Pas transferowy  do drukarki Xerox Phaser 7500 -P/N:604K49185</t>
  </si>
  <si>
    <t xml:space="preserve">Razem wartość brutto [zł]:</t>
  </si>
  <si>
    <t xml:space="preserve">ok.</t>
  </si>
  <si>
    <t xml:space="preserve">………………………………………………</t>
  </si>
  <si>
    <t xml:space="preserve">Wycena</t>
  </si>
  <si>
    <t xml:space="preserve">……………………………………..</t>
  </si>
  <si>
    <t xml:space="preserve">Załącznik nr 1.3</t>
  </si>
  <si>
    <t xml:space="preserve">PAKIET 3 - MATERIAŁY I CZĘŚCI INFORMATYCZNE</t>
  </si>
  <si>
    <t xml:space="preserve">oferta nr 1 firmy AZ KOMP</t>
  </si>
  <si>
    <t xml:space="preserve">oferta nr 5 firmy COMTRONIC</t>
  </si>
  <si>
    <t xml:space="preserve">oferta nr 6 firmy RESET PC</t>
  </si>
  <si>
    <t xml:space="preserve">oferta 1 kom-pap</t>
  </si>
  <si>
    <t xml:space="preserve">oferta 2 Microne</t>
  </si>
  <si>
    <t xml:space="preserve">oferta 3 FHU DRUK</t>
  </si>
  <si>
    <t xml:space="preserve">oferta 5 QMC</t>
  </si>
  <si>
    <t xml:space="preserve">oferta 6 Zuber</t>
  </si>
  <si>
    <t xml:space="preserve">oferta 8 comtime</t>
  </si>
  <si>
    <t xml:space="preserve">oferta 9 comtronic</t>
  </si>
  <si>
    <t xml:space="preserve">oferta 10 sonet3</t>
  </si>
  <si>
    <t xml:space="preserve">oferta nr 11 pomarex</t>
  </si>
  <si>
    <t xml:space="preserve">oferta nr 12 reset-pc</t>
  </si>
  <si>
    <t xml:space="preserve">Bateria CR 2032 (do płyt głównych)</t>
  </si>
  <si>
    <t xml:space="preserve">JEST :Cena jednostkowa brutto (zł)</t>
  </si>
  <si>
    <t xml:space="preserve">WINNO BYĆ: Wartość brutto (zł)</t>
  </si>
  <si>
    <t xml:space="preserve">JEST W OFERCIE: Wartość brutto (zł)</t>
  </si>
  <si>
    <t xml:space="preserve">ilości wykorzystane</t>
  </si>
  <si>
    <t xml:space="preserve">potrzeby jednostek</t>
  </si>
  <si>
    <t xml:space="preserve">Bateria do laptopa HP 6720s, 10,8V min. 4400mAh</t>
  </si>
  <si>
    <t xml:space="preserve">Bateria do laptopa HP ProBook 450, 10,8V min. 4400mAh</t>
  </si>
  <si>
    <r>
      <rPr>
        <sz val="10"/>
        <rFont val="Times New Roman"/>
        <family val="1"/>
        <charset val="238"/>
      </rPr>
      <t xml:space="preserve">Czytnik kart mikroprocesorowych, zewnętrzny USB (zgodny ze specyfikacją - Załącznik nr 2, poz. nr 1)</t>
    </r>
    <r>
      <rPr>
        <b val="true"/>
        <sz val="10"/>
        <rFont val="Times New Roman"/>
        <family val="1"/>
        <charset val="238"/>
      </rPr>
      <t xml:space="preserve">                   ………………………………………………………………...………….
</t>
    </r>
    <r>
      <rPr>
        <sz val="10"/>
        <rFont val="Times New Roman"/>
        <family val="1"/>
        <charset val="238"/>
      </rPr>
      <t xml:space="preserve">                   </t>
    </r>
    <r>
      <rPr>
        <b val="true"/>
        <sz val="10"/>
        <rFont val="Times New Roman"/>
        <family val="1"/>
        <charset val="238"/>
      </rPr>
      <t xml:space="preserve"> (nazwa producenta, typ, model)</t>
    </r>
  </si>
  <si>
    <t xml:space="preserve">Czytnik kart mikroprocesorowych SYGNET 5, zewnętrzny USB</t>
  </si>
  <si>
    <r>
      <rPr>
        <sz val="10"/>
        <rFont val="Times New Roman"/>
        <family val="1"/>
        <charset val="238"/>
      </rPr>
      <t xml:space="preserve">Przełącznik KVM 4 komputery/1 mysz, klawiatura,VGA, Audio (zgodny ze specyfikacją - Załącznik nr 2, poz. nr 2) </t>
    </r>
    <r>
      <rPr>
        <b val="true"/>
        <sz val="10"/>
        <rFont val="Times New Roman"/>
        <family val="1"/>
        <charset val="238"/>
      </rPr>
      <t xml:space="preserve">………………………………………………………………..………….
                    (nazwa producenta, typ, model)</t>
    </r>
  </si>
  <si>
    <t xml:space="preserve">Przełącznik KVM na 2 komputery</t>
  </si>
  <si>
    <r>
      <rPr>
        <sz val="10"/>
        <color rgb="FF000000"/>
        <rFont val="Times New Roman"/>
        <family val="1"/>
        <charset val="238"/>
      </rPr>
      <t xml:space="preserve">Switch 8 portowy (zgodny ze specyfikacją - Załącznik nr 2, poz. nr 3)
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r>
      <rPr>
        <sz val="10"/>
        <color rgb="FF000000"/>
        <rFont val="Times New Roman"/>
        <family val="1"/>
        <charset val="238"/>
      </rPr>
      <t xml:space="preserve">Dysk twardy wewnętrzny 2.5", min. 1 TB, SATA (zgodny ze specyfikacją - Załącznik nr 2, poz. nr 4)
  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    </t>
    </r>
  </si>
  <si>
    <r>
      <rPr>
        <sz val="10"/>
        <color rgb="FF000000"/>
        <rFont val="Times New Roman"/>
        <family val="1"/>
        <charset val="238"/>
      </rPr>
      <t xml:space="preserve">Dysk twardy wewnętrzny 3.5", min. 1 TB, SATA (zgodny ze specyfikacją - Załącznik nr 2, poz. nr 5)
 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r>
      <rPr>
        <sz val="10"/>
        <color rgb="FF000000"/>
        <rFont val="Times New Roman"/>
        <family val="1"/>
        <charset val="238"/>
      </rPr>
      <t xml:space="preserve">Dysk twardy wewnętrzny 3.5", min. 4 TB, SATA (zgodny ze specyfikacją - Załącznik nr 2, poz. nr 6)
 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r>
      <rPr>
        <sz val="10"/>
        <color rgb="FF000000"/>
        <rFont val="Times New Roman"/>
        <family val="1"/>
        <charset val="238"/>
      </rPr>
      <t xml:space="preserve">Dysk twardy zewnętrzny 2,5'' min. 1TB, USB (zgodny ze specyfikacją - Załącznik nr 2, poz. nr 7) 
 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r>
      <rPr>
        <sz val="10"/>
        <color rgb="FF000000"/>
        <rFont val="Times New Roman"/>
        <family val="1"/>
        <charset val="238"/>
      </rPr>
      <t xml:space="preserve">Dysk twardy zewnętrzny 3,5'' min. 4TB, USB (zgodny ze specyfikacją - Załącznik nr 2, poz. nr 8)
 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r>
      <rPr>
        <sz val="10"/>
        <color rgb="FF000000"/>
        <rFont val="Times New Roman"/>
        <family val="1"/>
        <charset val="238"/>
      </rPr>
      <t xml:space="preserve">Dysk SSD 2,5" 240 GB (zgodny ze specyfikacją - Załącznik nr 2, poz. nr 9) 
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t xml:space="preserve">Pamięć DDR3 4GB (zgodny ze specyfikacją - Załącznik nr 2, poz. nr 10)
                    (nazwa producenta, typ, model)</t>
  </si>
  <si>
    <r>
      <rPr>
        <sz val="10"/>
        <rFont val="Times New Roman"/>
        <family val="1"/>
        <charset val="238"/>
      </rPr>
      <t xml:space="preserve">Pamięć DDR4 4GB (zgodny ze specyfikacją - Załącznik nr 2, poz. nr 11)
                   </t>
    </r>
    <r>
      <rPr>
        <b val="true"/>
        <sz val="1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r>
      <rPr>
        <sz val="10"/>
        <color rgb="FF000000"/>
        <rFont val="Times New Roman"/>
        <family val="1"/>
        <charset val="238"/>
      </rPr>
      <t xml:space="preserve">Pamięć SO-DIMM DDR3 4 GB (zgodny ze specyfikacją - Załącznik nr 2, poz. nr 12)
 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r>
      <rPr>
        <sz val="10"/>
        <color rgb="FF000000"/>
        <rFont val="Times New Roman"/>
        <family val="1"/>
        <charset val="238"/>
      </rPr>
      <t xml:space="preserve">Pamięć SO-DIMM DDR4 4 GB (zgodny ze specyfikacją - Załącznik nr 2, poz. nr 13)
  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r>
      <rPr>
        <sz val="10"/>
        <color rgb="FF000000"/>
        <rFont val="Times New Roman"/>
        <family val="1"/>
        <charset val="238"/>
      </rPr>
      <t xml:space="preserve">Nagrywarka DVD RW wewnętrzna SATA (zgodny ze specyfikacją - Załącznik nr 2, poz. nr 14)
 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r>
      <rPr>
        <sz val="10"/>
        <color rgb="FF000000"/>
        <rFont val="Times New Roman"/>
        <family val="1"/>
        <charset val="238"/>
      </rPr>
      <t xml:space="preserve">Nagrywarka DVD RW wewnętrzna SATA Slim (zgodny ze specyfikacją - Załącznik nr 2, poz. nr 15)
  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r>
      <rPr>
        <sz val="10"/>
        <color rgb="FF000000"/>
        <rFont val="Times New Roman"/>
        <family val="1"/>
        <charset val="238"/>
      </rPr>
      <t xml:space="preserve">Nagrywarka DVD zewnętrzna USB (zgodny ze specyfikacją - Załącznik nr 2, poz. nr 16)
  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r>
      <rPr>
        <sz val="10"/>
        <rFont val="Times New Roman"/>
        <family val="1"/>
        <charset val="238"/>
      </rPr>
      <t xml:space="preserve">Karta graficzna PCI Expres x16 (zgodny ze specyfikacją - Załącznik nr 2, poz. nr 17)
                    </t>
    </r>
    <r>
      <rPr>
        <b val="true"/>
        <sz val="1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r>
      <rPr>
        <sz val="10"/>
        <color rgb="FF000000"/>
        <rFont val="Times New Roman"/>
        <family val="1"/>
        <charset val="238"/>
      </rPr>
      <t xml:space="preserve">Płyta główna Socket LGA 1151 ze zintegrowaną grafiką (zgodny ze specyfikacją - Załącznik nr 2, poz. nr 18)
             </t>
    </r>
    <r>
      <rPr>
        <b val="true"/>
        <sz val="10"/>
        <color rgb="FF000000"/>
        <rFont val="Times New Roman"/>
        <family val="1"/>
        <charset val="238"/>
      </rPr>
      <t xml:space="preserve">    ………………………………………………………………...………….
                    (nazwa producenta, typ, model)</t>
    </r>
  </si>
  <si>
    <r>
      <rPr>
        <sz val="10"/>
        <color rgb="FF000000"/>
        <rFont val="Times New Roman"/>
        <family val="1"/>
        <charset val="238"/>
      </rPr>
      <t xml:space="preserve">Procesor kompatybilny z płytą główną z pozycju nr 23 (zgodny ze specyfikacją - Załącznik nr 2, poz. nr 19)
 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     </t>
    </r>
  </si>
  <si>
    <r>
      <rPr>
        <sz val="10"/>
        <color rgb="FF000000"/>
        <rFont val="Times New Roman"/>
        <family val="1"/>
        <charset val="238"/>
      </rPr>
      <t xml:space="preserve">Zasilacz ATX 500W (zgodny ze specyfikacją - Załącznik nr 2, poz. nr 20)
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……………...………….
                    (nazwa producenta, typ, model)</t>
    </r>
  </si>
  <si>
    <t xml:space="preserve">Oświadczam, że zaoferowany asortyment spełnia minimalne parametry techniczne określone w załączniku nr 2 Specyfikacji Technicznej Przedmiotu Zamówienia</t>
  </si>
  <si>
    <t xml:space="preserve">…………………………………………</t>
  </si>
  <si>
    <t xml:space="preserve">Załącznik nr 1.4</t>
  </si>
  <si>
    <t xml:space="preserve">PAKIET 4 - MATERIAŁY TELERADIOTECHNICZNE</t>
  </si>
  <si>
    <t xml:space="preserve">Nazwa asortymentu / symbol producenta</t>
  </si>
  <si>
    <t xml:space="preserve">Ilość (szt./kg/l./mb.)</t>
  </si>
  <si>
    <t xml:space="preserve">Oferta 1 ATUT CENTRUM</t>
  </si>
  <si>
    <t xml:space="preserve">Oferta 4 ATEL ELECTRONICS</t>
  </si>
  <si>
    <t xml:space="preserve">Akumulator 3xAAA - 3.6V, min. 700mAh</t>
  </si>
  <si>
    <t xml:space="preserve">Bateria Li-ion 3,7V, min. 1500mAh do telefonu HTC Touch Pro2</t>
  </si>
  <si>
    <t xml:space="preserve">Gniazdo telefoniczne pojedyncze natynkowe 6c RJ12</t>
  </si>
  <si>
    <t xml:space="preserve">Gniazdo telefoniczne podwójne natynkowe 6c RJ12</t>
  </si>
  <si>
    <t xml:space="preserve">Bezpiecznik miniaturowy 3A/125 2.36x8 mm</t>
  </si>
  <si>
    <t xml:space="preserve">Cyna LC60-SW26 1,0mm/ min. 0,25kg</t>
  </si>
  <si>
    <t xml:space="preserve">Cyna LC60-SW26 0,7mm/ min. 0,25kg</t>
  </si>
  <si>
    <t xml:space="preserve">Flanela biała techniczna na metry szer. min. 140 cm</t>
  </si>
  <si>
    <t xml:space="preserve">Gniazdo podwójne natynkowe RJ45</t>
  </si>
  <si>
    <t xml:space="preserve">Izopropanol  (preparat  czyszcząco-myjący  na  bazie  alkoholu izopropylowego) poj. min. 1 litr</t>
  </si>
  <si>
    <t xml:space="preserve">Kabel antenowy koncentryczny RG58 50Ohm / min. 100m</t>
  </si>
  <si>
    <t xml:space="preserve">Kalafonia min. 100g</t>
  </si>
  <si>
    <t xml:space="preserve">Klej cyjanoakrylowy superszybki min. 5g</t>
  </si>
  <si>
    <t xml:space="preserve">Klej dwuskładnikowy epoksydowy min. 70 g</t>
  </si>
  <si>
    <t xml:space="preserve">Klej dwuskładnikowym ze spoiwem plastycznym, przezroczysty min. 14 ml</t>
  </si>
  <si>
    <t xml:space="preserve">Kołek rozporowy Ø 6 x 30 z wkrętem z łbem na krzyż (szt.)</t>
  </si>
  <si>
    <t xml:space="preserve">Kołki rozporowe (szybki montaż) 6/ 60 mm opakowanie min. 100 szt.</t>
  </si>
  <si>
    <t xml:space="preserve">Kołek rozporowy Ø 8 x 40 z wkrętem z łbem na krzyż opakowanie min. 100 szt.</t>
  </si>
  <si>
    <t xml:space="preserve">Kołki rozporowe (szybki montaż) 8/ 80mm opakowanie min. 100 szt.</t>
  </si>
  <si>
    <t xml:space="preserve">Koszulka termokurczliwa 1.0/0.5 dł. min. 1m</t>
  </si>
  <si>
    <t xml:space="preserve">Koszulka termokurczliwa 2.0/1.0 dł. min. 1m</t>
  </si>
  <si>
    <t xml:space="preserve">Koszulka termokurczliwa 5.0/2.5 dł. min. 1m</t>
  </si>
  <si>
    <t xml:space="preserve">Koszulka termokurczliwa 6.0/3 dł. min. 1m</t>
  </si>
  <si>
    <t xml:space="preserve">Koszulka termokurczliwa 10/5 dł. min. 1m</t>
  </si>
  <si>
    <t xml:space="preserve">Koszulka termokurczliwa  :ф 15mm dł. min. 1m</t>
  </si>
  <si>
    <t xml:space="preserve">Koszulka termokurczliwa  :ф 20mm dł. min. 1m</t>
  </si>
  <si>
    <t xml:space="preserve">Pasta termoprzewodząca silikonowa poj. min. 7ml</t>
  </si>
  <si>
    <t xml:space="preserve">Pasta lutownicza Cynosan op. min. 20g</t>
  </si>
  <si>
    <t xml:space="preserve">Pianka do czyszczenia LCD/TFT poj .min. 400ml</t>
  </si>
  <si>
    <t xml:space="preserve">Pianka do czyszczenia plastiku poj. min. 400ml</t>
  </si>
  <si>
    <t xml:space="preserve">Pianka do czyszczenia antystatyczna do powierzchni plastikowych poj. min. 300ml</t>
  </si>
  <si>
    <t xml:space="preserve">Plecionka do odsysania cyny 1mm / 1,5 m</t>
  </si>
  <si>
    <t xml:space="preserve">Plecionka do odsysania cyny 2mm / 1,5 m</t>
  </si>
  <si>
    <t xml:space="preserve">Plecionka do odsysania cyny 3mm / 1,5 m</t>
  </si>
  <si>
    <t xml:space="preserve">Przewód instalacyjny UTP kategoria 5e DRUT, bęben min. 305m</t>
  </si>
  <si>
    <t xml:space="preserve">Przewód instalacyjny UTP kategoria 5e LINKA, bęben min. 100m</t>
  </si>
  <si>
    <t xml:space="preserve">Preparat do czyszczenia i konserwacji plastiku poj. min. 600ml</t>
  </si>
  <si>
    <t xml:space="preserve">Spirytus rektyfikowany o zaw. alk. min. 96% poj. min. 0,5l</t>
  </si>
  <si>
    <t xml:space="preserve">Sprężone  powietrze  opak. poj. min.  400ml:</t>
  </si>
  <si>
    <t xml:space="preserve">Taśma izolacyjna czarna dł. min. 20m/ szer. min. 19mm</t>
  </si>
  <si>
    <t xml:space="preserve">Taśma izolacyjna parciana dł. min. 25m</t>
  </si>
  <si>
    <r>
      <rPr>
        <sz val="10"/>
        <rFont val="Times New Roman"/>
        <family val="1"/>
        <charset val="238"/>
      </rPr>
      <t xml:space="preserve">Kondensator elektrolityczny 1000 uF / 6,3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1200 uF / 6,3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1500 uF / 6,3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1800 uF / 6,3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2200 uF / 6,3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3300 uF / 6,3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1000 uF / 10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1500 uF / 10V / 105</t>
    </r>
    <r>
      <rPr>
        <vertAlign val="superscript"/>
        <sz val="10"/>
        <rFont val="Times New Roman"/>
        <family val="1"/>
        <charset val="238"/>
      </rPr>
      <t xml:space="preserve">o</t>
    </r>
  </si>
  <si>
    <t xml:space="preserve">51.</t>
  </si>
  <si>
    <r>
      <rPr>
        <sz val="10"/>
        <rFont val="Times New Roman"/>
        <family val="1"/>
        <charset val="238"/>
      </rPr>
      <t xml:space="preserve">Kondensator elektrolityczny 1800 uF / 10V / 105</t>
    </r>
    <r>
      <rPr>
        <vertAlign val="superscript"/>
        <sz val="10"/>
        <rFont val="Times New Roman"/>
        <family val="1"/>
        <charset val="238"/>
      </rPr>
      <t xml:space="preserve">o</t>
    </r>
  </si>
  <si>
    <t xml:space="preserve">52.</t>
  </si>
  <si>
    <r>
      <rPr>
        <sz val="10"/>
        <rFont val="Times New Roman"/>
        <family val="1"/>
        <charset val="238"/>
      </rPr>
      <t xml:space="preserve">Kondensator elektrolityczny 2200 uF / 10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1200 uF / 16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1500 uF / 16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1800 uF / 16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1000 uF / 25V / 105</t>
    </r>
    <r>
      <rPr>
        <vertAlign val="superscript"/>
        <sz val="10"/>
        <rFont val="Times New Roman"/>
        <family val="1"/>
        <charset val="238"/>
      </rPr>
      <t xml:space="preserve">o </t>
    </r>
    <r>
      <rPr>
        <sz val="10"/>
        <rFont val="Times New Roman"/>
        <family val="1"/>
        <charset val="238"/>
      </rPr>
      <t xml:space="preserve">/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10mm/wys.21mm</t>
    </r>
  </si>
  <si>
    <r>
      <rPr>
        <sz val="10"/>
        <rFont val="Times New Roman"/>
        <family val="1"/>
        <charset val="238"/>
      </rPr>
      <t xml:space="preserve">Kondensator elektrolityczny 100 uF / 50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47 uF / 50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220 uF / 25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330 uF / 35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470 uF / 25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470 uF / 35V / 105</t>
    </r>
    <r>
      <rPr>
        <vertAlign val="superscript"/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Kondensator elektrolityczny 680 uF / 35V / 105</t>
    </r>
    <r>
      <rPr>
        <vertAlign val="superscript"/>
        <sz val="10"/>
        <rFont val="Times New Roman"/>
        <family val="1"/>
        <charset val="238"/>
      </rPr>
      <t xml:space="preserve">o</t>
    </r>
  </si>
  <si>
    <t xml:space="preserve">64.</t>
  </si>
  <si>
    <r>
      <rPr>
        <sz val="10"/>
        <rFont val="Times New Roman"/>
        <family val="1"/>
        <charset val="238"/>
      </rPr>
      <t xml:space="preserve">Kondensator elektrolityczny 680 uF / 4V / 105</t>
    </r>
    <r>
      <rPr>
        <vertAlign val="superscript"/>
        <sz val="10"/>
        <rFont val="Times New Roman"/>
        <family val="1"/>
        <charset val="238"/>
      </rPr>
      <t xml:space="preserve">o  </t>
    </r>
    <r>
      <rPr>
        <sz val="10"/>
        <rFont val="Times New Roman"/>
        <family val="1"/>
        <charset val="238"/>
      </rPr>
      <t xml:space="preserve">/THT/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8mm/wys. 9mm</t>
    </r>
  </si>
  <si>
    <t xml:space="preserve">Kondensator elektrolityczny 100 uF / 450V </t>
  </si>
  <si>
    <t xml:space="preserve">Układ smd RT9203 </t>
  </si>
  <si>
    <t xml:space="preserve">Tranzystor CEB7030L SMD TO 263 </t>
  </si>
  <si>
    <t xml:space="preserve">Tranzystor Mosfet IRF7319</t>
  </si>
  <si>
    <t xml:space="preserve">Wtyk modularny RJ-9 4P4C opakowanie min. 100 szt.</t>
  </si>
  <si>
    <t xml:space="preserve">Wtyk modularny RJ-10 6P2C opakowanie min. 100 szt.</t>
  </si>
  <si>
    <t xml:space="preserve">Wtyk modularny RJ-11 6P4C opakowanie min. 100 szt.</t>
  </si>
  <si>
    <t xml:space="preserve">72.</t>
  </si>
  <si>
    <t xml:space="preserve">Wtyk modularny RJ-12 6P6C opakowanie min. 100 szt.</t>
  </si>
  <si>
    <t xml:space="preserve">Wtyk modularny RJ-14 6P4C opakowanie min. 100 szt.</t>
  </si>
  <si>
    <t xml:space="preserve">Wtyk modularny RJ-45 8P8C opakowanie min. 100 szt.</t>
  </si>
  <si>
    <t xml:space="preserve">Wtyk modularny RJ-45 10P10C opakowanie min. 100 szt.</t>
  </si>
  <si>
    <t xml:space="preserve">Wtyk RJ-45 ekranowany</t>
  </si>
  <si>
    <t xml:space="preserve">Wtyk modularny RJ-45 8P8C do linki opakowanie min. 100 szt.</t>
  </si>
  <si>
    <t xml:space="preserve">Opaska zaciskowa 100x2,5 biała op. min. 100szt.</t>
  </si>
  <si>
    <t xml:space="preserve">Opaska zaciskowa 100x2,5 czarna op. min. 100szt.</t>
  </si>
  <si>
    <t xml:space="preserve">Opaska zaciskowa 150x2,5 biała op. min. 100szt.</t>
  </si>
  <si>
    <t xml:space="preserve">Opaska zaciskowa 150x2,5 czarna op. min. 100szt.</t>
  </si>
  <si>
    <t xml:space="preserve">Opaska zaciskowa 200x2,5 biała op. min. 100szt.</t>
  </si>
  <si>
    <t xml:space="preserve">Opaska zaciskowa 200x4,5mm  op. min. 100szt.</t>
  </si>
  <si>
    <t xml:space="preserve">Opaska zaciskowa 360x4,5mm op. min. 100szt.</t>
  </si>
  <si>
    <t xml:space="preserve">Przewód telefoniczny płaski 4żyły linka, kolor czarny rolka min. 100m</t>
  </si>
  <si>
    <t xml:space="preserve">Przewód YTKSY 3x2x0,5 drut dł. min. 100m</t>
  </si>
  <si>
    <t xml:space="preserve">Przewód YTKSY 1x2x0,5 drut dł. min. 100m</t>
  </si>
  <si>
    <t xml:space="preserve">Bezpiecznik samochodowy płytkowy 20A 19mm (100szt)</t>
  </si>
  <si>
    <t xml:space="preserve">Bezpiecznik szybki DMM 11A 1000 VAC/DC IR20kA</t>
  </si>
  <si>
    <t xml:space="preserve">Bezpiecznik szybki DMM 440mA 1000 VAC/DC IR10kA</t>
  </si>
  <si>
    <t xml:space="preserve">Kabel 2x0,14m/2 LiYY (100mb)</t>
  </si>
  <si>
    <t xml:space="preserve">Kabel kat.6 F/UTP drut 4x2x0,54 NEKU 350MHz (8 żył plus żyła uziemiająca) </t>
  </si>
  <si>
    <t xml:space="preserve">Końcówka oczkowa kwadratowa M4 na przewód do 2,5mm2 nieizolwane, skrzydełkowe (100szt)</t>
  </si>
  <si>
    <t xml:space="preserve">Końcówka oczkowa kwadratowa M6 na przewód do 4-6 mm2 nieizolwane, skrzydełkowe (100szt)</t>
  </si>
  <si>
    <t xml:space="preserve">Końcówka oczkowa kwadratowa M8 na przewód do 4-6 mm2 nieizolwane, skrzydełkowe (100szt)</t>
  </si>
  <si>
    <t xml:space="preserve">Płyn do dezynfekcji rąk poj. 1L, skład: izopropanol, woda oczyszczona </t>
  </si>
  <si>
    <r>
      <rPr>
        <sz val="10"/>
        <color rgb="FF000000"/>
        <rFont val="Times New Roman"/>
        <family val="1"/>
        <charset val="238"/>
      </rPr>
      <t xml:space="preserve">Przewód LGY-6m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 żółto-zielony</t>
    </r>
  </si>
  <si>
    <t xml:space="preserve">Przycisk wandaloodporny ONPOW V16-10-B</t>
  </si>
  <si>
    <t xml:space="preserve">Rękawice lateksowe op. min. 100szt.</t>
  </si>
  <si>
    <t xml:space="preserve">Rękawice ochronne powlekane</t>
  </si>
  <si>
    <t xml:space="preserve">Taśma piankowa VHB 3M 12mm/10m</t>
  </si>
  <si>
    <t xml:space="preserve">Taśma piankowa VHB 3M 25mm/10m</t>
  </si>
  <si>
    <t xml:space="preserve">………………………………………….</t>
  </si>
  <si>
    <t xml:space="preserve">………………………………</t>
  </si>
  <si>
    <t xml:space="preserve">Załącznik nr 1.5</t>
  </si>
  <si>
    <t xml:space="preserve">PAKIET 5 - AKCESORIA I MATERIAŁY DO RADIOTELEFONÓW MOTOCYKLOWYCH</t>
  </si>
  <si>
    <r>
      <rPr>
        <sz val="10"/>
        <color rgb="FF000000"/>
        <rFont val="Times New Roman"/>
        <family val="1"/>
        <charset val="238"/>
      </rPr>
      <t xml:space="preserve">Akumulator wewnętrzny 7Ah/12V do urządzenia Radmor 3801 stanowiącego zespół NO (nadawczo-odbiorczy) motocyklowego zestawu łącznośći radiowej ZRK 3403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                  (producent, typ, model)</t>
    </r>
  </si>
  <si>
    <r>
      <rPr>
        <sz val="10"/>
        <color rgb="FF000000"/>
        <rFont val="Times New Roman"/>
        <family val="1"/>
        <charset val="238"/>
      </rPr>
      <t xml:space="preserve">Antena motocyklowego zestawu łącznośći radiowej ZRK 3403 na pasmo 2,4GHz PT-2400 1/4λ zainstalowana na górnej części obudowy zespołu NO (nadawczo-odbiorczego) stanowiąca jego integralny element służący do bezprzewodowej komunikacji z radiotelefonem osobistym (Radmor R3501/1-P1) kierowcy motocykla.         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                          (producent, typ, model)</t>
    </r>
  </si>
  <si>
    <r>
      <rPr>
        <sz val="10"/>
        <color rgb="FF000000"/>
        <rFont val="Times New Roman"/>
        <family val="1"/>
        <charset val="238"/>
      </rPr>
      <t xml:space="preserve">Antena osobistego radiotelefonu (Radmor R3501/1-P1) na pasmo 2,4GHz 31846 służąca do bezprzewodowej komunikacji z urządzeniem NO ( nadawczo odbiorczym) Radmor 3801 motocyklowego zestawu łącznośći radiowej ZRK 3403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                           (producent, typ, model)</t>
    </r>
  </si>
  <si>
    <r>
      <rPr>
        <sz val="10"/>
        <color rgb="FF000000"/>
        <rFont val="Times New Roman"/>
        <family val="1"/>
        <charset val="238"/>
      </rPr>
      <t xml:space="preserve">Mikrofonogłośnik 01718/1 stanowiący element łączący kask z radiotelefonem osobistym (Radmor R3501/1-P1) motocyklowego zestawu łącznośći radiowej ZRK 3403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                       (producent, typ, model)</t>
    </r>
  </si>
  <si>
    <r>
      <rPr>
        <sz val="10"/>
        <color rgb="FF000000"/>
        <rFont val="Times New Roman"/>
        <family val="1"/>
        <charset val="238"/>
      </rPr>
      <t xml:space="preserve">Przewód bezpieczeństwa 064180/1 stanowiący element łączący kask z mikrofonogłośnikiem (01718/1) motocyklowego zestawu łącznośći radiowej ZRK 3403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                  (producent, typ, model)</t>
    </r>
  </si>
  <si>
    <r>
      <rPr>
        <sz val="10"/>
        <color rgb="FF000000"/>
        <rFont val="Times New Roman"/>
        <family val="1"/>
        <charset val="238"/>
      </rPr>
      <t xml:space="preserve">Zestaw podkaskowy (mikrofon z głośnikiem) zamontowany w kasku stanowiący  integralną część motocyklowego zestawu łącznośći radiowej ZRK 3403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…………                 (producent, typ, model)</t>
    </r>
  </si>
  <si>
    <t xml:space="preserve">Załącznik nr 1.6</t>
  </si>
  <si>
    <t xml:space="preserve">PAKIET 6 - CZĘŚCI I MATERIAŁY RADIOKOMUNIKACYJNE</t>
  </si>
  <si>
    <t xml:space="preserve">Akumulator do radiotelefonu Motorola typu DP4800 IMPRES (PMNN4407AR)</t>
  </si>
  <si>
    <t xml:space="preserve">Akumulatory AA Napięcie: 1,2V, Minimalna pojemność: 1900mA, Cykle eksploatacji: 2100, Samorozładowanie: 70% po 10 latach</t>
  </si>
  <si>
    <t xml:space="preserve">Antena kamuflowana samochodowa. Pasmo: 164-174 MHz, Długość elektryczna anteny:  λ/4, Impedancja wejściowa nominalna: 50Ω, Współczynnik fali stojącej (WSF): ≤2,0, Polaryzacja: pionowa, Max. moc dostarczana do anteny: 30W, Zysk energetyczny względem unipola λ/4: 0 dB, Kolor: czarny, Materiał promiennika: pręt stalowy, Typ przewodu (długość): RG 58 (0,15m)</t>
  </si>
  <si>
    <t xml:space="preserve">Antena kamuflowana samochodowa. Pasmo: 164-174 MHz, Długość elektryczna anteny:  λ/4, Impedancja wejściowa nominalna: 50Ω, Współczynnik fali stojącej (WSF): ≤2,0, Polaryzacja: pionowa, Max. moc dostarczana do anteny: 30W, Zysk energetyczny względem unipola λ/4: 0 dB, Kolor: czarny, Materiał promiennika: pręt stalowy, Typ przewodu (długość): RG 58 (7m)</t>
  </si>
  <si>
    <t xml:space="preserve">Antena samochodowa. Pasmo: 164-174 MHz, Długość elektryczna anteny:  λ/4, Impedancja wejściowa nominalna: 50Ω, Współczynnik fali stojącej (WSF): ≤2,0, Polaryzacja: pionowa, Max. moc dostarczana do anteny: 50W, Zysk energetyczny względem unipola λ/4: 0 dB, Materiał promiennika: pręt stalowy, Typ przewodu: RG 58, Głowica kątowa</t>
  </si>
  <si>
    <t xml:space="preserve">Antena z podstawą magnetyczną dwuzakresowa na pasmo 149-174MHz</t>
  </si>
  <si>
    <t xml:space="preserve">Beczka N żeńska</t>
  </si>
  <si>
    <t xml:space="preserve">Diplexer Wymiary: 50x21x60 mm, Złącza: 3xFME, Częstotliwość: VHF - 136-2300 MHz 50Ω SWR &lt;1,5 radio; FM - 0-108 MHz 50Ω SWR &lt;1,5, tłumienność: 0-108 MHz: ≤0,8dB; 136-144 MHz:≤0,8dB; 144-2300 MHz:≤0,7dB, Max. Moc wejściowa:35 W ≤ 500MHz; 15W ≤ 1500MHz; 10W ≤ 2300MHz</t>
  </si>
  <si>
    <t xml:space="preserve">Gniazdo antenowe BNC50 (zaciskany na przewód antenowy RG58)</t>
  </si>
  <si>
    <t xml:space="preserve">Gniazdo antenowe N (lutowano-skręcany na przewód antenowy H500)</t>
  </si>
  <si>
    <t xml:space="preserve">Gniazdo antenowe N (zaciskany na przewód antenowy RG58)</t>
  </si>
  <si>
    <t xml:space="preserve">Kabel koncentryczny RG178U (100mb)</t>
  </si>
  <si>
    <t xml:space="preserve">Kabel koncentryczny RG179U (100mb)</t>
  </si>
  <si>
    <t xml:space="preserve">Kabel koncentryczny RG58; tłumienność przy 150MHz &lt;13,5dB/100m</t>
  </si>
  <si>
    <t xml:space="preserve">Mikrofon biurkowy do radiotelefonu Motorola tupu GM, w podstawie znajdują się przycisk nadawania zależny i niezależny. Kabel połączeniowy zakończony wtyczką 8 pin. Możliwość regulacji wzmocnienia mikrofonu.</t>
  </si>
  <si>
    <t xml:space="preserve">Mikrofon do radiotelefonu Motorola typu DM</t>
  </si>
  <si>
    <t xml:space="preserve">Mikrofon kierunkowy do montaży kamuflowanego w samochodzie do radiotelefonu przewoźnego na przegubie, montowany za pomocą wkręta, taśmy dwustronnej lub wsuwki.  </t>
  </si>
  <si>
    <t xml:space="preserve">Antena do radiotelefonu Motorola typu GP VHF 162-174MHz; długość: 8cm</t>
  </si>
  <si>
    <t xml:space="preserve">Obudowa (panel przedni) do rtel. Motorola DP3601</t>
  </si>
  <si>
    <t xml:space="preserve">Bezprzewodowy przycisk PTT Bluetooth do współpracy z radiotelefonem Hytera  X1p/X1e, posiadający mikrofon oraz możliwość transmisji głosu do radiotelefonu. Posiada dwa programowalne przyciski, przystosowany do noszenia na palcu.</t>
  </si>
  <si>
    <t xml:space="preserve">Wtyk akcesoriów do radiotelefonu Motorola GM360</t>
  </si>
  <si>
    <t xml:space="preserve">Wtyk N (lutowano-skręcany na przewód antenowy H500)</t>
  </si>
  <si>
    <t xml:space="preserve">Wtyk N (zaciskany na przewód antenowy RG58) </t>
  </si>
  <si>
    <t xml:space="preserve">Wtyk BNC  skręcany na kabel MRC400</t>
  </si>
  <si>
    <t xml:space="preserve">Wtyk FME żeński na przewód RG58</t>
  </si>
  <si>
    <t xml:space="preserve">Wtyk N skręcany na kabel MRC400</t>
  </si>
  <si>
    <t xml:space="preserve">Wtyk BNC-50 zaciskany na kabel RG-58</t>
  </si>
  <si>
    <t xml:space="preserve">Zasilacz. zasilanie: 180V-265V AC; napięcie wyjściowe: 13,2V+/- 0,2V; stabilizacja napięcia wyjściowego od zmian naięcia sieci: &lt;0,5%, stabilizacja napięcia wyjściowego od zmian prądu obciążenia: &lt;1,5%; zabezpieczenie nadnapięciowe: 15,2 V - 16,5V; ograniczenie prądu wyjściowego: 8,4-9,2A; sprawność: &gt;80%; wymiary: 122x71(56)x120mm; Fabryczne otwory w obudowie do montarzu podstawy pod radiotelefon; Diodowa skala prądu.</t>
  </si>
  <si>
    <t xml:space="preserve">Zestaw rozdzielny do radiotelefonu motorola GM360 wraz z przewodem połączeniowym długości min. 5m</t>
  </si>
  <si>
    <t xml:space="preserve">Złącze męskie SMA zaciskane na przewód RG58</t>
  </si>
  <si>
    <t xml:space="preserve">Złącze żeńskie SMA zaciskane na kabel RG58</t>
  </si>
  <si>
    <t xml:space="preserve">Załącznik nr 1.7</t>
  </si>
  <si>
    <t xml:space="preserve">PAKIET 7 - AKUMULATORY DO URZĄDZEŃ RADIOKOMUNIKACYJNYCH</t>
  </si>
  <si>
    <t xml:space="preserve">Ilość (szt.)</t>
  </si>
  <si>
    <r>
      <rPr>
        <b val="true"/>
        <sz val="10"/>
        <color rgb="FF000000"/>
        <rFont val="Times New Roman"/>
        <family val="1"/>
        <charset val="238"/>
      </rPr>
      <t xml:space="preserve">Bateria akumulatorów /komplet/ do przemiennika Motorola MTR 2000</t>
    </r>
    <r>
      <rPr>
        <sz val="10"/>
        <color rgb="FF000000"/>
        <rFont val="Times New Roman"/>
        <family val="1"/>
        <charset val="238"/>
      </rPr>
      <t xml:space="preserve">                                    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....................................………..                                                      (producent, typ, model)       </t>
    </r>
    <r>
      <rPr>
        <sz val="10"/>
        <color rgb="FF000000"/>
        <rFont val="Times New Roman"/>
        <family val="1"/>
        <charset val="238"/>
      </rPr>
      <t xml:space="preserve">                                                                      Parametry techniczne nowego akumulatora:
Wymiary maksymalne: 
         - Wysokość: 208 mm
         - Długość: 286 mm
         - Szerokość: 269 mm
Napięcie znamionowe:  12V,
Pojemność C₂₀: minimum 115 Ah ;
Złącze elektryczne: A DIN 72311 
Waga akumulatora: ~40,0 kg.
Technologia VRLA  , baterie nie wymagają uzupełniania elektrolitu przez cały okres eksploatacji.
Żywotność projektowana: ~7 lat w 20°C
Typ pracy:  praca cykliczna z przeznaczeniem dla zasilania w  telekomunikacji.
Dostarczony asortyment będzie posiadał na obudowie co najmniej oznakowanie logo-znakiem towarowym, nr katalogowy producenta oraz informację o podstawowych parametrach akumulatora (Napięcie znamionowe [V], pojemność znamionowa [Ah], prąd rozruchu (EN) [A]) oraz oznaczenie biegunowości.
Akumulatory fabrycznie nowe i kompletne, wyprodukowane nie później niż 12 miesięcy od daty dostawy do Zamawiającego, oznakowane w zakresie daty produkcji  w sposób czytelny dla użytkownika. 
Wymagana dokumentacja przy dostawie: Karty katalogowe akumulatorów, Karty gwarancyjne akumulatorów</t>
    </r>
  </si>
  <si>
    <r>
      <rPr>
        <b val="true"/>
        <sz val="10"/>
        <color rgb="FF000000"/>
        <rFont val="Times New Roman"/>
        <family val="1"/>
        <charset val="238"/>
      </rPr>
      <t xml:space="preserve">Bateria akumulatorów /komplet/ do przemiennika Motorola DR 3000</t>
    </r>
    <r>
      <rPr>
        <sz val="10"/>
        <color rgb="FF000000"/>
        <rFont val="Times New Roman"/>
        <family val="1"/>
        <charset val="238"/>
      </rPr>
      <t xml:space="preserve">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…..                                                      (producent, typ, model)        </t>
    </r>
    <r>
      <rPr>
        <sz val="10"/>
        <color rgb="FF000000"/>
        <rFont val="Times New Roman"/>
        <family val="1"/>
        <charset val="238"/>
      </rPr>
      <t xml:space="preserve">                                                                       Parametry techniczne nowego akumulatora:
Wymiary maksymalne: 
- Wysokość: 210 mm
- Długość: 260 mm
- Szerokość: 169 mm
Napięcie znamionowe:  12V,
Pojemność C₂₀: minimum 75 Ah ;
Złącze elektryczne: gwint wewnętrzny M6 
Waga akumulatora: ~23,5 kg.
Technologia VRLA  , baterie nie wymagają uzupełniania elektrolitu przez cały okres eksploatacji.
Żywotność projektowana: ~12 lat w 20°C
Typ pracy:  praca cykliczna z przeznaczeniem dla zasilania w  telekomunikacji.
Dostarczony asortyment będzie posiadał na obudowie co najmniej oznakowanie logo-znakiem towarowym, nr katalogowy producenta oraz informację o podstawowych parametrach akumulatora (Napięcie znamionowe [V], pojemność znamionowa [Ah], prąd rozruchu (EN) [A]) oraz oznaczenie biegunowości.
Akumulatory fabrycznie nowe i kompletne, wyprodukowane nie później niż 12 miesięcy od daty dostawy, oznakowane w zakresie daty produkcji  w sposób czytelny dla użytkownika. 
Wymagana dokumentacja: Karty katalogowe akumulatorów, Karty gwarancyjne akumulatorów</t>
    </r>
  </si>
  <si>
    <r>
      <rPr>
        <b val="true"/>
        <sz val="10"/>
        <rFont val="Times New Roman"/>
        <family val="1"/>
        <charset val="238"/>
      </rPr>
      <t xml:space="preserve">Bateria akumulatorów /komplet/ do radiotelefonu bazowego VX 4000 28Ah</t>
    </r>
    <r>
      <rPr>
        <sz val="10"/>
        <rFont val="Times New Roman"/>
        <family val="1"/>
        <charset val="238"/>
      </rPr>
      <t xml:space="preserve">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…………………………………….....................................…..                                                      (producent, typ, model)                 </t>
    </r>
    <r>
      <rPr>
        <sz val="10"/>
        <rFont val="Times New Roman"/>
        <family val="1"/>
        <charset val="238"/>
      </rPr>
      <t xml:space="preserve">                                                                Parametry techniczne nowego akumulatora:
Wymiary maksymalne: 
- Wysokość: 125 mm
- Długość: 175 mm
- Szerokość: 166 mm
Napięcie znamionowe:  12V,
Pojemność C₂₀: minimum 28 Ah ;
Złącze elektryczne: gwint wewnętrzny M5 
Waga akumulatora: ~9,6 kg.
Technologia VRLA  , baterie nie wymagają uzupełniania elektrolitu przez cały okres eksploatacji.
Żywotność projektowana: 10~12 lat w 20°C
Typ pracy:  praca cykliczna z przeznaczeniem dla zasilania w  telekomunikacji.
Dostarczony asortyment będzie posiadał na obudowie co najmniej oznakowanie logo-znakiem towarowym, nr katalogowy producenta oraz informację o podstawowych parametrach akumulatora (Napięcie znamionowe [V], pojemność znamionowa [Ah], prąd rozruchu (EN) [A]) oraz oznaczenie biegunowości.
Akumulatory fabrycznie nowe i kompletne, wyprodukowane nie później niż 12 miesięcy od daty dostawy, oznakowane w zakresie daty produkcji  w sposób czytelny dla użytkownika.
Wymagana dokumentacja przy dostawie: Karty katalogowe akumulatorów, Karty gwarancyjne akumulatorów</t>
    </r>
  </si>
  <si>
    <r>
      <rPr>
        <b val="true"/>
        <sz val="10"/>
        <rFont val="Times New Roman"/>
        <family val="1"/>
        <charset val="238"/>
      </rPr>
      <t xml:space="preserve">Bateria akumulatorów /komplet/ do radiotelefonu bazowego VX 4000 5Ah</t>
    </r>
    <r>
      <rPr>
        <sz val="10"/>
        <rFont val="Times New Roman"/>
        <family val="1"/>
        <charset val="238"/>
      </rPr>
      <t xml:space="preserve">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………………………………..................................………..                                                      (producent, typ, model)      </t>
    </r>
    <r>
      <rPr>
        <sz val="10"/>
        <rFont val="Times New Roman"/>
        <family val="1"/>
        <charset val="238"/>
      </rPr>
      <t xml:space="preserve">                                                                           Parametry techniczne nowego akumulatora:
Wymiary maksymalne: 
- Wysokość: 106 mm
- Długość: 90 mm
- Szerokość: 70 mm
Napięcie znamionowe:  12V,
Pojemność C₂₀: minimum 5 Ah ;
Złącze elektryczne: faston
Waga akumulatora: ~1,8 kg.
Technologia VRLA  , baterie nie wymagają uzupełniania elektrolitu przez cały okres eksploatacji.
Żywotność projektowana: 6~9 lat w 20°C
Typ pracy:  praca cykliczna z przeznaczeniem dla zasilania w  telekomunikacji.
Dostarczony asortyment będzie posiadał na obudowie co najmniej oznakowanie logo-znakiem towarowym, nr katalogowy producenta oraz informację o podstawowych parametrach akumulatora (Napięcie znamionowe [V], pojemność znamionowa [Ah], prąd rozruchu (EN) [A]) oraz oznaczenie biegunowości.
Akumulatory fabrycznie nowe i kompletne, wyprodukowane nie później niż 12 miesięcy od daty dostawy, oznakowane w zakresie daty produkcji  w sposób czytelny dla użytkownika.
Wymagana dokumentacja przy dostawie: Karty katalogowe akumulatorów, Karty gwarancyjne akumulatorów</t>
    </r>
  </si>
  <si>
    <t xml:space="preserve">………………………………………………..</t>
  </si>
  <si>
    <t xml:space="preserve">Załącznik nr 1.8</t>
  </si>
  <si>
    <t xml:space="preserve">PAKIET 8 - MATERIAŁY INFORMATYCZNE Z NADRUKIEM</t>
  </si>
  <si>
    <r>
      <rPr>
        <sz val="10"/>
        <color rgb="FF000000"/>
        <rFont val="Times New Roman"/>
        <family val="1"/>
        <charset val="238"/>
      </rPr>
      <t xml:space="preserve">Powerbank grawerowany (zgodny ze specyfikacją - Załącznik nr 2, poz. nr 21)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..………..
  (nazwa producenta, typ, model)</t>
    </r>
  </si>
  <si>
    <r>
      <rPr>
        <sz val="10"/>
        <color rgb="FF000000"/>
        <rFont val="Times New Roman"/>
        <family val="1"/>
        <charset val="238"/>
      </rPr>
      <t xml:space="preserve">Pendrive z nadrukiem (zgodny ze specyfikacją - Załącznik nr 2, poz. nr 22) </t>
    </r>
    <r>
      <rPr>
        <b val="true"/>
        <sz val="10"/>
        <color rgb="FF000000"/>
        <rFont val="Times New Roman"/>
        <family val="1"/>
        <charset val="238"/>
      </rPr>
      <t xml:space="preserve">……………………………………..………..
 (nazwa producenta, typ, model)</t>
    </r>
  </si>
  <si>
    <t xml:space="preserve">Oświadczam, że zaoferowany asortyment spełnia  minimalne parametry techniczne określone w załączniku nr 2 Specyfikacji Technicznej Przedmiotu Zamówien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0.00"/>
    <numFmt numFmtId="168" formatCode="#,##0.00_ ;\-#,##0.00\ "/>
    <numFmt numFmtId="169" formatCode="General"/>
    <numFmt numFmtId="170" formatCode="#,##0.00\ [$zł-415];[RED]\-#,##0.00\ [$zł-415]"/>
    <numFmt numFmtId="171" formatCode="#,##0.00&quot; zł&quot;;[RED]\-#,##0.00&quot; zł&quot;"/>
    <numFmt numFmtId="172" formatCode="#,##0.00\ _z_ł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sz val="10"/>
      <name val="Czcionka tekstu podstawowego"/>
      <family val="2"/>
      <charset val="238"/>
    </font>
    <font>
      <sz val="10"/>
      <color rgb="FF0000FF"/>
      <name val="Times New Roman"/>
      <family val="1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Czcionka tekstu podstawowego"/>
      <family val="0"/>
      <charset val="238"/>
    </font>
    <font>
      <vertAlign val="superscript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Dziesiętny 3" xfId="22"/>
    <cellStyle name="Normalny 2" xfId="23"/>
    <cellStyle name="Walutowy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rukparts.pl/index.php?p4417,dv-130-dv130-developer-do-drukarek-kyocera-fs1300-d-fs1300-dn-fs1350-dn-fs1028-mfp-fs1128-mfp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atel.com.pl/produkt.php?hash=0156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7" activeCellId="0" sqref="B7"/>
    </sheetView>
  </sheetViews>
  <sheetFormatPr defaultColWidth="15.57421875" defaultRowHeight="13" zeroHeight="false" outlineLevelRow="0" outlineLevelCol="0"/>
  <cols>
    <col collapsed="false" customWidth="true" hidden="false" outlineLevel="0" max="1" min="1" style="1" width="5.57"/>
    <col collapsed="false" customWidth="true" hidden="false" outlineLevel="0" max="2" min="2" style="1" width="50.25"/>
    <col collapsed="false" customWidth="true" hidden="false" outlineLevel="0" max="3" min="3" style="2" width="12.32"/>
    <col collapsed="false" customWidth="true" hidden="false" outlineLevel="0" max="4" min="4" style="3" width="10.83"/>
    <col collapsed="false" customWidth="true" hidden="false" outlineLevel="0" max="5" min="5" style="1" width="11.99"/>
    <col collapsed="false" customWidth="true" hidden="true" outlineLevel="0" max="6" min="6" style="1" width="6.83"/>
    <col collapsed="false" customWidth="true" hidden="true" outlineLevel="0" max="7" min="7" style="4" width="3.75"/>
    <col collapsed="false" customWidth="true" hidden="true" outlineLevel="0" max="8" min="8" style="4" width="3.49"/>
    <col collapsed="false" customWidth="true" hidden="true" outlineLevel="0" max="9" min="9" style="1" width="4.07"/>
    <col collapsed="false" customWidth="true" hidden="true" outlineLevel="0" max="10" min="10" style="1" width="4.49"/>
    <col collapsed="false" customWidth="true" hidden="true" outlineLevel="0" max="11" min="11" style="1" width="4.32"/>
    <col collapsed="false" customWidth="true" hidden="true" outlineLevel="0" max="12" min="12" style="1" width="4.57"/>
    <col collapsed="false" customWidth="true" hidden="true" outlineLevel="0" max="13" min="13" style="1" width="3.49"/>
    <col collapsed="false" customWidth="true" hidden="true" outlineLevel="0" max="14" min="14" style="1" width="3.99"/>
    <col collapsed="false" customWidth="true" hidden="true" outlineLevel="0" max="15" min="15" style="1" width="3.75"/>
    <col collapsed="false" customWidth="true" hidden="true" outlineLevel="0" max="16" min="16" style="1" width="3.82"/>
    <col collapsed="false" customWidth="true" hidden="true" outlineLevel="0" max="17" min="17" style="1" width="3.57"/>
    <col collapsed="false" customWidth="true" hidden="true" outlineLevel="0" max="18" min="18" style="1" width="4.32"/>
    <col collapsed="false" customWidth="true" hidden="true" outlineLevel="0" max="19" min="19" style="1" width="4.75"/>
    <col collapsed="false" customWidth="true" hidden="true" outlineLevel="0" max="21" min="20" style="1" width="4.82"/>
    <col collapsed="false" customWidth="true" hidden="true" outlineLevel="0" max="22" min="22" style="1" width="4.75"/>
    <col collapsed="false" customWidth="true" hidden="true" outlineLevel="0" max="23" min="23" style="1" width="4.07"/>
    <col collapsed="false" customWidth="true" hidden="true" outlineLevel="0" max="24" min="24" style="1" width="4.57"/>
    <col collapsed="false" customWidth="true" hidden="true" outlineLevel="0" max="25" min="25" style="1" width="4.07"/>
    <col collapsed="false" customWidth="true" hidden="true" outlineLevel="0" max="26" min="26" style="1" width="4.32"/>
    <col collapsed="false" customWidth="true" hidden="true" outlineLevel="0" max="27" min="27" style="1" width="5.07"/>
    <col collapsed="false" customWidth="true" hidden="true" outlineLevel="0" max="28" min="28" style="1" width="5.33"/>
    <col collapsed="false" customWidth="true" hidden="true" outlineLevel="0" max="29" min="29" style="1" width="5.25"/>
    <col collapsed="false" customWidth="true" hidden="true" outlineLevel="0" max="30" min="30" style="1" width="4.99"/>
    <col collapsed="false" customWidth="true" hidden="true" outlineLevel="0" max="31" min="31" style="1" width="5.33"/>
    <col collapsed="false" customWidth="true" hidden="true" outlineLevel="0" max="32" min="32" style="1" width="4.99"/>
    <col collapsed="false" customWidth="true" hidden="true" outlineLevel="0" max="33" min="33" style="1" width="5.25"/>
    <col collapsed="false" customWidth="true" hidden="true" outlineLevel="0" max="34" min="34" style="1" width="5.99"/>
    <col collapsed="false" customWidth="true" hidden="true" outlineLevel="0" max="35" min="35" style="1" width="3.75"/>
    <col collapsed="false" customWidth="true" hidden="true" outlineLevel="0" max="36" min="36" style="1" width="4.25"/>
    <col collapsed="false" customWidth="true" hidden="true" outlineLevel="0" max="37" min="37" style="1" width="4.82"/>
    <col collapsed="false" customWidth="true" hidden="true" outlineLevel="0" max="38" min="38" style="1" width="4.57"/>
    <col collapsed="false" customWidth="true" hidden="true" outlineLevel="0" max="39" min="39" style="1" width="4.07"/>
    <col collapsed="false" customWidth="true" hidden="true" outlineLevel="0" max="40" min="40" style="1" width="4.49"/>
    <col collapsed="false" customWidth="true" hidden="true" outlineLevel="0" max="41" min="41" style="1" width="4.99"/>
    <col collapsed="false" customWidth="true" hidden="true" outlineLevel="0" max="42" min="42" style="1" width="3.07"/>
    <col collapsed="false" customWidth="true" hidden="false" outlineLevel="0" max="43" min="43" style="1" width="9.99"/>
    <col collapsed="false" customWidth="true" hidden="false" outlineLevel="0" max="44" min="44" style="1" width="10.25"/>
    <col collapsed="false" customWidth="true" hidden="false" outlineLevel="0" max="141" min="45" style="1" width="8.99"/>
    <col collapsed="false" customWidth="true" hidden="false" outlineLevel="0" max="142" min="142" style="1" width="6.57"/>
    <col collapsed="false" customWidth="true" hidden="false" outlineLevel="0" max="143" min="143" style="1" width="46.57"/>
    <col collapsed="false" customWidth="false" hidden="false" outlineLevel="0" max="257" min="144" style="1" width="15.57"/>
  </cols>
  <sheetData>
    <row r="1" customFormat="false" ht="14.25" hidden="false" customHeight="true" outlineLevel="0" collapsed="false">
      <c r="A1" s="5" t="s">
        <v>0</v>
      </c>
      <c r="B1" s="5"/>
      <c r="C1" s="6" t="s">
        <v>1</v>
      </c>
      <c r="D1" s="6"/>
      <c r="E1" s="6"/>
    </row>
    <row r="2" customFormat="false" ht="13" hidden="false" customHeight="false" outlineLevel="0" collapsed="false">
      <c r="A2" s="5" t="s">
        <v>2</v>
      </c>
      <c r="B2" s="5"/>
      <c r="D2" s="7" t="s">
        <v>3</v>
      </c>
      <c r="E2" s="7"/>
    </row>
    <row r="3" customFormat="false" ht="18.75" hidden="false" customHeight="true" outlineLevel="0" collapsed="false">
      <c r="A3" s="8" t="s">
        <v>4</v>
      </c>
      <c r="B3" s="8"/>
      <c r="C3" s="8"/>
      <c r="D3" s="8"/>
      <c r="E3" s="8"/>
    </row>
    <row r="4" customFormat="false" ht="13.5" hidden="false" customHeight="false" outlineLevel="0" collapsed="false">
      <c r="B4" s="9" t="s">
        <v>5</v>
      </c>
      <c r="C4" s="9"/>
    </row>
    <row r="5" customFormat="false" ht="35.15" hidden="false" customHeight="true" outlineLevel="0" collapsed="false">
      <c r="A5" s="10" t="s">
        <v>6</v>
      </c>
      <c r="B5" s="10"/>
      <c r="C5" s="10"/>
      <c r="D5" s="10"/>
      <c r="E5" s="10"/>
      <c r="AQ5" s="7"/>
      <c r="AR5" s="7"/>
      <c r="AS5" s="7"/>
      <c r="AT5" s="7"/>
    </row>
    <row r="6" customFormat="false" ht="55" hidden="false" customHeight="true" outlineLevel="0" collapsed="false">
      <c r="A6" s="11" t="s">
        <v>7</v>
      </c>
      <c r="B6" s="11" t="s">
        <v>8</v>
      </c>
      <c r="C6" s="12" t="s">
        <v>9</v>
      </c>
      <c r="D6" s="13" t="s">
        <v>10</v>
      </c>
      <c r="E6" s="13" t="s">
        <v>11</v>
      </c>
      <c r="F6" s="1" t="s">
        <v>12</v>
      </c>
      <c r="G6" s="14" t="n">
        <v>1</v>
      </c>
      <c r="H6" s="15" t="n">
        <v>2</v>
      </c>
      <c r="I6" s="1" t="s">
        <v>13</v>
      </c>
      <c r="J6" s="1" t="n">
        <v>4</v>
      </c>
      <c r="K6" s="1" t="n">
        <v>5</v>
      </c>
      <c r="L6" s="1" t="n">
        <v>6</v>
      </c>
      <c r="M6" s="1" t="n">
        <v>7</v>
      </c>
      <c r="N6" s="1" t="n">
        <v>8</v>
      </c>
      <c r="O6" s="1" t="n">
        <v>9</v>
      </c>
      <c r="P6" s="1" t="n">
        <v>10</v>
      </c>
      <c r="Q6" s="1" t="n">
        <v>11</v>
      </c>
      <c r="R6" s="1" t="n">
        <v>12</v>
      </c>
      <c r="S6" s="1" t="n">
        <v>13</v>
      </c>
      <c r="T6" s="1" t="n">
        <v>14</v>
      </c>
      <c r="U6" s="1" t="n">
        <v>15</v>
      </c>
      <c r="V6" s="1" t="n">
        <v>16</v>
      </c>
      <c r="W6" s="1" t="n">
        <v>17</v>
      </c>
      <c r="X6" s="1" t="n">
        <v>18</v>
      </c>
      <c r="Y6" s="1" t="n">
        <v>19</v>
      </c>
      <c r="Z6" s="1" t="n">
        <v>20</v>
      </c>
      <c r="AA6" s="1" t="n">
        <v>21</v>
      </c>
      <c r="AB6" s="1" t="n">
        <v>22</v>
      </c>
      <c r="AC6" s="1" t="n">
        <v>23</v>
      </c>
      <c r="AD6" s="1" t="n">
        <v>24</v>
      </c>
      <c r="AE6" s="1" t="n">
        <v>25</v>
      </c>
      <c r="AF6" s="1" t="n">
        <v>26</v>
      </c>
      <c r="AG6" s="1" t="n">
        <v>27</v>
      </c>
      <c r="AH6" s="1" t="n">
        <v>28</v>
      </c>
      <c r="AI6" s="1" t="n">
        <v>29</v>
      </c>
      <c r="AJ6" s="1" t="n">
        <v>30</v>
      </c>
      <c r="AK6" s="1" t="n">
        <v>31</v>
      </c>
      <c r="AL6" s="1" t="n">
        <v>32</v>
      </c>
      <c r="AM6" s="1" t="n">
        <v>33</v>
      </c>
      <c r="AN6" s="1" t="n">
        <v>34</v>
      </c>
      <c r="AO6" s="1" t="n">
        <v>35</v>
      </c>
    </row>
    <row r="7" customFormat="false" ht="25" hidden="false" customHeight="true" outlineLevel="0" collapsed="false">
      <c r="A7" s="16" t="n">
        <v>1</v>
      </c>
      <c r="B7" s="17" t="s">
        <v>14</v>
      </c>
      <c r="C7" s="18"/>
      <c r="D7" s="19" t="n">
        <v>10</v>
      </c>
      <c r="E7" s="20"/>
      <c r="F7" s="21" t="n">
        <f aca="false">-R7-S7-T7-U7-V7-W7-X7-Y7-Z7-AA7-AB7-AC7-AD7-AE7-AF7-AG7-AH7-AI7-AJ7-AK7-AL7-AM7-AN7-AO7-AP7</f>
        <v>-2</v>
      </c>
      <c r="G7" s="22"/>
      <c r="H7" s="22"/>
      <c r="I7" s="23"/>
      <c r="J7" s="23"/>
      <c r="K7" s="24"/>
      <c r="L7" s="23"/>
      <c r="M7" s="23"/>
      <c r="N7" s="23"/>
      <c r="O7" s="23"/>
      <c r="P7" s="23"/>
      <c r="Q7" s="23"/>
      <c r="R7" s="23"/>
      <c r="S7" s="23"/>
      <c r="T7" s="23"/>
      <c r="U7" s="24"/>
      <c r="V7" s="23"/>
      <c r="W7" s="23"/>
      <c r="X7" s="24"/>
      <c r="Y7" s="23"/>
      <c r="Z7" s="24"/>
      <c r="AA7" s="24" t="n">
        <v>2</v>
      </c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3"/>
      <c r="AN7" s="25"/>
      <c r="AO7" s="25"/>
    </row>
    <row r="8" customFormat="false" ht="25" hidden="false" customHeight="true" outlineLevel="0" collapsed="false">
      <c r="A8" s="16" t="n">
        <v>2</v>
      </c>
      <c r="B8" s="26" t="s">
        <v>15</v>
      </c>
      <c r="C8" s="18"/>
      <c r="D8" s="27" t="n">
        <v>10</v>
      </c>
      <c r="E8" s="20"/>
      <c r="F8" s="21" t="n">
        <f aca="false">-R8-S8-T8-U8-V8-W8-X8-Y8-Z8-AA8-AB8-AC8-AD8-AE8-AF8-AG8-AH8-AI8-AJ8-AK8-AL8-AM8-AN8-AO8-AP8</f>
        <v>-2</v>
      </c>
      <c r="G8" s="22"/>
      <c r="H8" s="22"/>
      <c r="I8" s="23"/>
      <c r="J8" s="23"/>
      <c r="K8" s="24"/>
      <c r="L8" s="23"/>
      <c r="M8" s="23"/>
      <c r="N8" s="23"/>
      <c r="O8" s="23"/>
      <c r="P8" s="23"/>
      <c r="Q8" s="23"/>
      <c r="R8" s="23"/>
      <c r="S8" s="23"/>
      <c r="T8" s="23"/>
      <c r="U8" s="24"/>
      <c r="V8" s="23"/>
      <c r="W8" s="23"/>
      <c r="X8" s="24"/>
      <c r="Y8" s="23"/>
      <c r="Z8" s="24"/>
      <c r="AA8" s="24" t="n">
        <v>2</v>
      </c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3"/>
      <c r="AN8" s="25"/>
      <c r="AO8" s="25"/>
    </row>
    <row r="9" customFormat="false" ht="25" hidden="false" customHeight="true" outlineLevel="0" collapsed="false">
      <c r="A9" s="16" t="n">
        <v>3</v>
      </c>
      <c r="B9" s="26" t="s">
        <v>16</v>
      </c>
      <c r="C9" s="18"/>
      <c r="D9" s="27" t="n">
        <v>10</v>
      </c>
      <c r="E9" s="20"/>
      <c r="F9" s="21"/>
      <c r="G9" s="22"/>
      <c r="H9" s="22"/>
      <c r="I9" s="23"/>
      <c r="J9" s="23"/>
      <c r="K9" s="24"/>
      <c r="L9" s="23"/>
      <c r="M9" s="23"/>
      <c r="N9" s="23"/>
      <c r="O9" s="23"/>
      <c r="P9" s="23"/>
      <c r="Q9" s="23"/>
      <c r="R9" s="23"/>
      <c r="S9" s="23"/>
      <c r="T9" s="23"/>
      <c r="U9" s="24"/>
      <c r="V9" s="23"/>
      <c r="W9" s="23"/>
      <c r="X9" s="24"/>
      <c r="Y9" s="23"/>
      <c r="Z9" s="24"/>
      <c r="AA9" s="24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3"/>
      <c r="AN9" s="25"/>
      <c r="AO9" s="25"/>
    </row>
    <row r="10" customFormat="false" ht="25" hidden="false" customHeight="true" outlineLevel="0" collapsed="false">
      <c r="A10" s="16" t="n">
        <v>4</v>
      </c>
      <c r="B10" s="26" t="s">
        <v>17</v>
      </c>
      <c r="C10" s="18"/>
      <c r="D10" s="27" t="n">
        <v>5</v>
      </c>
      <c r="E10" s="20"/>
      <c r="F10" s="21"/>
      <c r="G10" s="22"/>
      <c r="H10" s="22"/>
      <c r="I10" s="23"/>
      <c r="J10" s="23"/>
      <c r="K10" s="24"/>
      <c r="L10" s="23"/>
      <c r="M10" s="23"/>
      <c r="N10" s="23"/>
      <c r="O10" s="23"/>
      <c r="P10" s="23"/>
      <c r="Q10" s="23"/>
      <c r="R10" s="23"/>
      <c r="S10" s="23"/>
      <c r="T10" s="23"/>
      <c r="U10" s="24"/>
      <c r="V10" s="23"/>
      <c r="W10" s="23"/>
      <c r="X10" s="24"/>
      <c r="Y10" s="23"/>
      <c r="Z10" s="24"/>
      <c r="AA10" s="24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3"/>
      <c r="AN10" s="25"/>
      <c r="AO10" s="25"/>
    </row>
    <row r="11" customFormat="false" ht="25" hidden="false" customHeight="true" outlineLevel="0" collapsed="false">
      <c r="A11" s="16" t="n">
        <v>8</v>
      </c>
      <c r="B11" s="28" t="s">
        <v>18</v>
      </c>
      <c r="C11" s="18"/>
      <c r="D11" s="19" t="n">
        <v>15</v>
      </c>
      <c r="E11" s="20"/>
      <c r="F11" s="21" t="n">
        <f aca="false">-R11-S11-T11-U11-V11-W11-X11-Y11-Z11-AA11-AB11-AC11-AD11-AE11-AF11-AG11-AH11-AI11-AJ11-AK11-AL11-AM11-AN11-AO11-AP11</f>
        <v>-5</v>
      </c>
      <c r="G11" s="22"/>
      <c r="H11" s="22"/>
      <c r="I11" s="23"/>
      <c r="J11" s="23"/>
      <c r="K11" s="24"/>
      <c r="L11" s="23"/>
      <c r="M11" s="23"/>
      <c r="N11" s="23"/>
      <c r="O11" s="23"/>
      <c r="P11" s="23"/>
      <c r="Q11" s="23"/>
      <c r="R11" s="23"/>
      <c r="S11" s="23"/>
      <c r="T11" s="23"/>
      <c r="U11" s="24"/>
      <c r="V11" s="23"/>
      <c r="W11" s="23"/>
      <c r="X11" s="24"/>
      <c r="Y11" s="23"/>
      <c r="Z11" s="24"/>
      <c r="AA11" s="24"/>
      <c r="AB11" s="25"/>
      <c r="AC11" s="25"/>
      <c r="AD11" s="25" t="n">
        <v>5</v>
      </c>
      <c r="AE11" s="25"/>
      <c r="AF11" s="25"/>
      <c r="AG11" s="25"/>
      <c r="AH11" s="25"/>
      <c r="AI11" s="25"/>
      <c r="AJ11" s="25"/>
      <c r="AK11" s="25"/>
      <c r="AL11" s="25"/>
      <c r="AM11" s="23"/>
      <c r="AN11" s="25"/>
      <c r="AO11" s="25"/>
    </row>
    <row r="12" customFormat="false" ht="25" hidden="false" customHeight="true" outlineLevel="0" collapsed="false">
      <c r="A12" s="16" t="n">
        <v>9</v>
      </c>
      <c r="B12" s="28" t="s">
        <v>19</v>
      </c>
      <c r="C12" s="18"/>
      <c r="D12" s="19" t="n">
        <v>15</v>
      </c>
      <c r="E12" s="20"/>
      <c r="F12" s="21" t="n">
        <f aca="false">-R12-S12-T12-U12-V12-W12-X12-Y12-Z12-AA12-AB12-AC12-AD12-AE12-AF12-AG12-AH12-AI12-AJ12-AK12-AL12-AM12-AN12-AO12-AP12</f>
        <v>-8</v>
      </c>
      <c r="G12" s="22"/>
      <c r="H12" s="22"/>
      <c r="I12" s="23"/>
      <c r="J12" s="23"/>
      <c r="K12" s="24" t="n">
        <v>3</v>
      </c>
      <c r="L12" s="23"/>
      <c r="M12" s="23"/>
      <c r="N12" s="23"/>
      <c r="O12" s="23"/>
      <c r="P12" s="23"/>
      <c r="Q12" s="23"/>
      <c r="R12" s="23"/>
      <c r="S12" s="23"/>
      <c r="T12" s="23"/>
      <c r="U12" s="24"/>
      <c r="V12" s="23"/>
      <c r="W12" s="23"/>
      <c r="X12" s="24"/>
      <c r="Y12" s="23"/>
      <c r="Z12" s="24"/>
      <c r="AA12" s="24" t="n">
        <v>3</v>
      </c>
      <c r="AB12" s="25"/>
      <c r="AC12" s="25"/>
      <c r="AD12" s="25" t="n">
        <v>5</v>
      </c>
      <c r="AE12" s="25"/>
      <c r="AF12" s="25"/>
      <c r="AG12" s="25"/>
      <c r="AH12" s="25"/>
      <c r="AI12" s="25"/>
      <c r="AJ12" s="25"/>
      <c r="AK12" s="25"/>
      <c r="AL12" s="25"/>
      <c r="AM12" s="23"/>
      <c r="AN12" s="25"/>
      <c r="AO12" s="25"/>
    </row>
    <row r="13" customFormat="false" ht="25" hidden="false" customHeight="true" outlineLevel="0" collapsed="false">
      <c r="A13" s="16" t="n">
        <v>10</v>
      </c>
      <c r="B13" s="26" t="s">
        <v>20</v>
      </c>
      <c r="C13" s="18"/>
      <c r="D13" s="19" t="n">
        <v>5</v>
      </c>
      <c r="E13" s="20"/>
      <c r="F13" s="21" t="n">
        <f aca="false">-R13-S13-T13-U13-V13-W13-X13-Y13-Z13-AA13-AB13-AC13-AD13-AE13-AF13-AG13-AH13-AI13-AJ13-AK13-AL13-AM13-AN13-AO13-AP13</f>
        <v>-0</v>
      </c>
      <c r="G13" s="22"/>
      <c r="H13" s="22"/>
      <c r="I13" s="23"/>
      <c r="J13" s="23"/>
      <c r="K13" s="24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3"/>
      <c r="W13" s="23"/>
      <c r="X13" s="24"/>
      <c r="Y13" s="23"/>
      <c r="Z13" s="24"/>
      <c r="AA13" s="24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3"/>
      <c r="AN13" s="25"/>
      <c r="AO13" s="25"/>
    </row>
    <row r="14" customFormat="false" ht="25" hidden="false" customHeight="true" outlineLevel="0" collapsed="false">
      <c r="A14" s="16" t="n">
        <v>11</v>
      </c>
      <c r="B14" s="26" t="s">
        <v>21</v>
      </c>
      <c r="C14" s="18"/>
      <c r="D14" s="19" t="n">
        <v>5</v>
      </c>
      <c r="E14" s="20"/>
      <c r="F14" s="21" t="n">
        <f aca="false">-R14-S14-T14-U14-V14-W14-X14-Y14-Z14-AA14-AB14-AC14-AD14-AE14-AF14-AG14-AH14-AI14-AJ14-AK14-AL14-AM14-AN14-AO14-AP14</f>
        <v>-0</v>
      </c>
      <c r="G14" s="22"/>
      <c r="H14" s="22"/>
      <c r="I14" s="23"/>
      <c r="J14" s="23"/>
      <c r="K14" s="24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3"/>
      <c r="W14" s="23"/>
      <c r="X14" s="24"/>
      <c r="Y14" s="23"/>
      <c r="Z14" s="24"/>
      <c r="AA14" s="24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3"/>
      <c r="AN14" s="25"/>
      <c r="AO14" s="25"/>
    </row>
    <row r="15" customFormat="false" ht="25" hidden="false" customHeight="true" outlineLevel="0" collapsed="false">
      <c r="A15" s="16" t="n">
        <v>12</v>
      </c>
      <c r="B15" s="26" t="s">
        <v>22</v>
      </c>
      <c r="C15" s="18"/>
      <c r="D15" s="19" t="n">
        <v>5</v>
      </c>
      <c r="E15" s="20"/>
      <c r="F15" s="21" t="n">
        <f aca="false">-R15-S15-T15-U15-V15-W15-X15-Y15-Z15-AA15-AB15-AC15-AD15-AE15-AF15-AG15-AH15-AI15-AJ15-AK15-AL15-AM15-AN15-AO15-AP15</f>
        <v>-0</v>
      </c>
      <c r="G15" s="22"/>
      <c r="H15" s="22"/>
      <c r="I15" s="23"/>
      <c r="J15" s="23"/>
      <c r="K15" s="24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23"/>
      <c r="W15" s="23"/>
      <c r="X15" s="24"/>
      <c r="Y15" s="23"/>
      <c r="Z15" s="24"/>
      <c r="AA15" s="24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3"/>
      <c r="AN15" s="25"/>
      <c r="AO15" s="25"/>
    </row>
    <row r="16" customFormat="false" ht="25" hidden="false" customHeight="true" outlineLevel="0" collapsed="false">
      <c r="A16" s="16" t="n">
        <v>13</v>
      </c>
      <c r="B16" s="26" t="s">
        <v>23</v>
      </c>
      <c r="C16" s="18"/>
      <c r="D16" s="19" t="n">
        <v>5</v>
      </c>
      <c r="E16" s="20"/>
      <c r="F16" s="21"/>
      <c r="G16" s="22"/>
      <c r="H16" s="22"/>
      <c r="I16" s="23"/>
      <c r="J16" s="23"/>
      <c r="K16" s="24"/>
      <c r="L16" s="23"/>
      <c r="M16" s="23"/>
      <c r="N16" s="23"/>
      <c r="O16" s="23"/>
      <c r="P16" s="23"/>
      <c r="Q16" s="23"/>
      <c r="R16" s="23"/>
      <c r="S16" s="23"/>
      <c r="T16" s="23"/>
      <c r="U16" s="24"/>
      <c r="V16" s="23"/>
      <c r="W16" s="23"/>
      <c r="X16" s="24"/>
      <c r="Y16" s="23"/>
      <c r="Z16" s="24"/>
      <c r="AA16" s="24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3"/>
      <c r="AN16" s="25"/>
      <c r="AO16" s="25"/>
    </row>
    <row r="17" customFormat="false" ht="25" hidden="false" customHeight="true" outlineLevel="0" collapsed="false">
      <c r="A17" s="16" t="n">
        <v>14</v>
      </c>
      <c r="B17" s="26" t="s">
        <v>24</v>
      </c>
      <c r="C17" s="18"/>
      <c r="D17" s="19" t="n">
        <v>100</v>
      </c>
      <c r="E17" s="20"/>
      <c r="F17" s="21" t="n">
        <f aca="false">-R17-S17-T17-U17-V17-W17-X17-Y17-Z17-AA17-AB17-AC17-AD17-AE17-AF17-AG17-AH17-AI17-AJ17-AK17-AL17-AM17-AN17-AO17-AP17</f>
        <v>-20</v>
      </c>
      <c r="G17" s="22" t="n">
        <v>6</v>
      </c>
      <c r="H17" s="22"/>
      <c r="I17" s="23"/>
      <c r="J17" s="23"/>
      <c r="K17" s="24"/>
      <c r="L17" s="23"/>
      <c r="M17" s="23"/>
      <c r="N17" s="23"/>
      <c r="O17" s="23" t="n">
        <v>20</v>
      </c>
      <c r="P17" s="23"/>
      <c r="Q17" s="23"/>
      <c r="R17" s="23"/>
      <c r="S17" s="23"/>
      <c r="T17" s="23"/>
      <c r="U17" s="24"/>
      <c r="V17" s="23"/>
      <c r="W17" s="23"/>
      <c r="X17" s="24"/>
      <c r="Y17" s="23"/>
      <c r="Z17" s="24"/>
      <c r="AA17" s="24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3"/>
      <c r="AN17" s="25"/>
      <c r="AO17" s="25" t="n">
        <v>20</v>
      </c>
    </row>
    <row r="18" customFormat="false" ht="25" hidden="false" customHeight="true" outlineLevel="0" collapsed="false">
      <c r="A18" s="16" t="n">
        <v>15</v>
      </c>
      <c r="B18" s="26" t="s">
        <v>25</v>
      </c>
      <c r="C18" s="18"/>
      <c r="D18" s="19" t="n">
        <v>100</v>
      </c>
      <c r="E18" s="20"/>
      <c r="F18" s="21" t="n">
        <f aca="false">-R18-S18-T18-U18-V18-W18-X18-Y18-Z18-AA18-AB18-AC18-AD18-AE18-AF18-AG18-AH18-AI18-AJ18-AK18-AL18-AM18-AN18-AO18-AP18</f>
        <v>-34</v>
      </c>
      <c r="G18" s="22" t="n">
        <v>6</v>
      </c>
      <c r="H18" s="22"/>
      <c r="I18" s="23"/>
      <c r="J18" s="23"/>
      <c r="K18" s="24"/>
      <c r="L18" s="23"/>
      <c r="M18" s="23"/>
      <c r="N18" s="23"/>
      <c r="O18" s="23" t="n">
        <v>20</v>
      </c>
      <c r="P18" s="23"/>
      <c r="Q18" s="23"/>
      <c r="R18" s="23"/>
      <c r="S18" s="23"/>
      <c r="T18" s="23"/>
      <c r="U18" s="24" t="n">
        <v>6</v>
      </c>
      <c r="V18" s="23"/>
      <c r="W18" s="23"/>
      <c r="X18" s="24"/>
      <c r="Y18" s="23"/>
      <c r="Z18" s="24"/>
      <c r="AA18" s="24"/>
      <c r="AB18" s="25"/>
      <c r="AC18" s="25"/>
      <c r="AD18" s="25"/>
      <c r="AE18" s="25"/>
      <c r="AF18" s="25"/>
      <c r="AG18" s="25" t="n">
        <v>6</v>
      </c>
      <c r="AH18" s="25"/>
      <c r="AI18" s="25"/>
      <c r="AJ18" s="25"/>
      <c r="AK18" s="25"/>
      <c r="AL18" s="25" t="n">
        <v>12</v>
      </c>
      <c r="AM18" s="23"/>
      <c r="AN18" s="25"/>
      <c r="AO18" s="25" t="n">
        <v>10</v>
      </c>
    </row>
    <row r="19" customFormat="false" ht="25" hidden="false" customHeight="true" outlineLevel="0" collapsed="false">
      <c r="A19" s="16" t="n">
        <v>18</v>
      </c>
      <c r="B19" s="28" t="s">
        <v>26</v>
      </c>
      <c r="C19" s="18"/>
      <c r="D19" s="19" t="n">
        <v>300</v>
      </c>
      <c r="E19" s="20"/>
      <c r="F19" s="21" t="n">
        <f aca="false">-R19-S19-T19-U19-V19-W19-X19-Y19-Z19-AA19-AB19-AC19-AD19-AE19-AF19-AG19-AH19-AI19-AJ19-AK19-AL19-AM19-AN19-AO19-AP19</f>
        <v>-80</v>
      </c>
      <c r="G19" s="22" t="n">
        <v>20</v>
      </c>
      <c r="H19" s="22"/>
      <c r="I19" s="23" t="n">
        <v>20</v>
      </c>
      <c r="J19" s="23" t="n">
        <v>6</v>
      </c>
      <c r="K19" s="24" t="n">
        <v>3</v>
      </c>
      <c r="L19" s="23"/>
      <c r="M19" s="23"/>
      <c r="N19" s="23" t="n">
        <v>2</v>
      </c>
      <c r="O19" s="23" t="n">
        <v>5</v>
      </c>
      <c r="P19" s="23" t="n">
        <v>20</v>
      </c>
      <c r="Q19" s="23"/>
      <c r="R19" s="23" t="n">
        <v>4</v>
      </c>
      <c r="S19" s="23"/>
      <c r="T19" s="23"/>
      <c r="U19" s="24"/>
      <c r="V19" s="23"/>
      <c r="W19" s="23"/>
      <c r="X19" s="24"/>
      <c r="Y19" s="23" t="n">
        <v>7</v>
      </c>
      <c r="Z19" s="24" t="n">
        <v>10</v>
      </c>
      <c r="AA19" s="24" t="n">
        <v>13</v>
      </c>
      <c r="AB19" s="25"/>
      <c r="AC19" s="25"/>
      <c r="AD19" s="25"/>
      <c r="AE19" s="25"/>
      <c r="AF19" s="25" t="n">
        <v>5</v>
      </c>
      <c r="AG19" s="25"/>
      <c r="AH19" s="25"/>
      <c r="AI19" s="25"/>
      <c r="AJ19" s="25"/>
      <c r="AK19" s="25"/>
      <c r="AL19" s="25" t="n">
        <v>15</v>
      </c>
      <c r="AM19" s="23" t="n">
        <v>5</v>
      </c>
      <c r="AN19" s="25" t="n">
        <v>21</v>
      </c>
      <c r="AO19" s="25"/>
    </row>
    <row r="20" customFormat="false" ht="25" hidden="false" customHeight="true" outlineLevel="0" collapsed="false">
      <c r="A20" s="16" t="n">
        <v>21</v>
      </c>
      <c r="B20" s="28" t="s">
        <v>27</v>
      </c>
      <c r="C20" s="18"/>
      <c r="D20" s="19" t="n">
        <v>4000</v>
      </c>
      <c r="E20" s="20"/>
      <c r="F20" s="21" t="n">
        <f aca="false">-R20-S20-T20-U20-V20-W20-X20-Y20-Z20-AA20-AB20-AC20-AD20-AE20-AF20-AG20-AH20-AI20-AJ20-AK20-AL20-AM20-AN20-AO20-AP20</f>
        <v>-1100</v>
      </c>
      <c r="G20" s="22"/>
      <c r="H20" s="22"/>
      <c r="I20" s="23"/>
      <c r="J20" s="23"/>
      <c r="K20" s="24"/>
      <c r="L20" s="23"/>
      <c r="M20" s="23"/>
      <c r="N20" s="23"/>
      <c r="O20" s="23"/>
      <c r="P20" s="23"/>
      <c r="Q20" s="23"/>
      <c r="R20" s="23"/>
      <c r="S20" s="23" t="n">
        <v>100</v>
      </c>
      <c r="T20" s="23"/>
      <c r="U20" s="24"/>
      <c r="V20" s="23"/>
      <c r="W20" s="23"/>
      <c r="X20" s="24"/>
      <c r="Y20" s="23"/>
      <c r="Z20" s="24"/>
      <c r="AA20" s="24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3"/>
      <c r="AN20" s="25" t="n">
        <v>1000</v>
      </c>
      <c r="AO20" s="25"/>
    </row>
    <row r="21" customFormat="false" ht="25" hidden="false" customHeight="true" outlineLevel="0" collapsed="false">
      <c r="A21" s="16" t="n">
        <v>22</v>
      </c>
      <c r="B21" s="26" t="s">
        <v>28</v>
      </c>
      <c r="C21" s="18"/>
      <c r="D21" s="19" t="n">
        <v>50</v>
      </c>
      <c r="E21" s="20"/>
      <c r="F21" s="21" t="n">
        <f aca="false">-R21-S21-T21-U21-V21-W21-X21-Y21-Z21-AA21-AB21-AC21-AD21-AE21-AF21-AG21-AH21-AI21-AJ21-AK21-AL21-AM21-AN21-AO21-AP21</f>
        <v>-21</v>
      </c>
      <c r="G21" s="22"/>
      <c r="H21" s="22" t="n">
        <v>20</v>
      </c>
      <c r="I21" s="23"/>
      <c r="J21" s="23"/>
      <c r="K21" s="24" t="n">
        <v>1</v>
      </c>
      <c r="L21" s="23"/>
      <c r="M21" s="23"/>
      <c r="N21" s="23"/>
      <c r="O21" s="23"/>
      <c r="P21" s="23"/>
      <c r="Q21" s="23"/>
      <c r="R21" s="23"/>
      <c r="S21" s="23"/>
      <c r="T21" s="23" t="n">
        <v>3</v>
      </c>
      <c r="U21" s="24"/>
      <c r="V21" s="23"/>
      <c r="W21" s="23"/>
      <c r="X21" s="24"/>
      <c r="Y21" s="23"/>
      <c r="Z21" s="24"/>
      <c r="AA21" s="24" t="n">
        <v>5</v>
      </c>
      <c r="AB21" s="25"/>
      <c r="AC21" s="25"/>
      <c r="AD21" s="25" t="n">
        <v>10</v>
      </c>
      <c r="AE21" s="25"/>
      <c r="AF21" s="25"/>
      <c r="AG21" s="25"/>
      <c r="AH21" s="25"/>
      <c r="AI21" s="25"/>
      <c r="AJ21" s="25"/>
      <c r="AK21" s="25" t="n">
        <v>3</v>
      </c>
      <c r="AL21" s="25"/>
      <c r="AM21" s="23"/>
      <c r="AN21" s="25"/>
      <c r="AO21" s="25"/>
    </row>
    <row r="22" customFormat="false" ht="25" hidden="false" customHeight="true" outlineLevel="0" collapsed="false">
      <c r="A22" s="16" t="n">
        <v>23</v>
      </c>
      <c r="B22" s="26" t="s">
        <v>29</v>
      </c>
      <c r="C22" s="18"/>
      <c r="D22" s="19" t="n">
        <v>50</v>
      </c>
      <c r="E22" s="20"/>
      <c r="F22" s="21" t="n">
        <f aca="false">-R22-S22-T22-U22-V22-W22-X22-Y22-Z22-AA22-AB22-AC22-AD22-AE22-AF22-AG22-AH22-AI22-AJ22-AK22-AL22-AM22-AN22-AO22-AP22</f>
        <v>-32</v>
      </c>
      <c r="G22" s="22"/>
      <c r="H22" s="22"/>
      <c r="I22" s="23"/>
      <c r="J22" s="23"/>
      <c r="K22" s="24"/>
      <c r="L22" s="23"/>
      <c r="M22" s="23"/>
      <c r="N22" s="23"/>
      <c r="O22" s="23"/>
      <c r="P22" s="23"/>
      <c r="Q22" s="23"/>
      <c r="R22" s="23"/>
      <c r="S22" s="23"/>
      <c r="T22" s="23" t="n">
        <v>2</v>
      </c>
      <c r="U22" s="24" t="n">
        <v>4</v>
      </c>
      <c r="V22" s="23"/>
      <c r="W22" s="23"/>
      <c r="X22" s="24" t="n">
        <v>5</v>
      </c>
      <c r="Y22" s="23"/>
      <c r="Z22" s="24"/>
      <c r="AA22" s="24" t="n">
        <v>5</v>
      </c>
      <c r="AB22" s="25"/>
      <c r="AC22" s="25"/>
      <c r="AD22" s="25" t="n">
        <v>10</v>
      </c>
      <c r="AE22" s="25"/>
      <c r="AF22" s="25"/>
      <c r="AG22" s="25"/>
      <c r="AH22" s="25"/>
      <c r="AI22" s="25" t="n">
        <v>5</v>
      </c>
      <c r="AJ22" s="25"/>
      <c r="AK22" s="25"/>
      <c r="AL22" s="25" t="n">
        <v>1</v>
      </c>
      <c r="AM22" s="23"/>
      <c r="AN22" s="25"/>
      <c r="AO22" s="25"/>
    </row>
    <row r="23" customFormat="false" ht="25" hidden="false" customHeight="true" outlineLevel="0" collapsed="false">
      <c r="A23" s="16" t="n">
        <v>25</v>
      </c>
      <c r="B23" s="28" t="s">
        <v>30</v>
      </c>
      <c r="C23" s="18"/>
      <c r="D23" s="19" t="n">
        <v>300</v>
      </c>
      <c r="E23" s="20"/>
      <c r="F23" s="21" t="n">
        <f aca="false">-R23-S23-T23-U23-V23-W23-X23-Y23-Z23-AA23-AB23-AC23-AD23-AE23-AF23-AG23-AH23-AI23-AJ23-AK23-AL23-AM23-AN23-AO23-AP23</f>
        <v>-176</v>
      </c>
      <c r="G23" s="22" t="n">
        <v>30</v>
      </c>
      <c r="H23" s="22"/>
      <c r="I23" s="23" t="n">
        <v>20</v>
      </c>
      <c r="J23" s="23" t="n">
        <v>16</v>
      </c>
      <c r="K23" s="24" t="n">
        <v>5</v>
      </c>
      <c r="L23" s="23"/>
      <c r="M23" s="23"/>
      <c r="N23" s="23" t="n">
        <v>5</v>
      </c>
      <c r="O23" s="23" t="n">
        <v>5</v>
      </c>
      <c r="P23" s="23" t="n">
        <v>1</v>
      </c>
      <c r="Q23" s="23"/>
      <c r="R23" s="23" t="n">
        <v>14</v>
      </c>
      <c r="S23" s="23" t="n">
        <v>10</v>
      </c>
      <c r="T23" s="23" t="n">
        <v>5</v>
      </c>
      <c r="U23" s="24" t="n">
        <v>4</v>
      </c>
      <c r="V23" s="23"/>
      <c r="W23" s="23"/>
      <c r="X23" s="24"/>
      <c r="Y23" s="23" t="n">
        <v>15</v>
      </c>
      <c r="Z23" s="24" t="n">
        <v>10</v>
      </c>
      <c r="AA23" s="24" t="n">
        <v>24</v>
      </c>
      <c r="AB23" s="25"/>
      <c r="AC23" s="25" t="n">
        <v>5</v>
      </c>
      <c r="AD23" s="25" t="n">
        <v>20</v>
      </c>
      <c r="AE23" s="25"/>
      <c r="AF23" s="25" t="n">
        <v>4</v>
      </c>
      <c r="AG23" s="25" t="n">
        <v>5</v>
      </c>
      <c r="AH23" s="25"/>
      <c r="AI23" s="25" t="n">
        <v>10</v>
      </c>
      <c r="AJ23" s="25"/>
      <c r="AK23" s="25" t="n">
        <v>5</v>
      </c>
      <c r="AL23" s="25" t="n">
        <v>20</v>
      </c>
      <c r="AM23" s="23" t="n">
        <v>10</v>
      </c>
      <c r="AN23" s="25" t="n">
        <v>15</v>
      </c>
      <c r="AO23" s="25"/>
    </row>
    <row r="24" customFormat="false" ht="25" hidden="false" customHeight="true" outlineLevel="0" collapsed="false">
      <c r="A24" s="16" t="n">
        <v>28</v>
      </c>
      <c r="B24" s="28" t="s">
        <v>31</v>
      </c>
      <c r="C24" s="18"/>
      <c r="D24" s="19" t="n">
        <v>300</v>
      </c>
      <c r="E24" s="20"/>
      <c r="F24" s="21" t="n">
        <f aca="false">-R24-S24-T24-U24-V24-W24-X24-Y24-Z24-AA24-AB24-AC24-AD24-AE24-AF24-AG24-AH24-AI24-AJ24-AK24-AL24-AM24-AN24-AO24-AP24</f>
        <v>-186</v>
      </c>
      <c r="G24" s="22" t="n">
        <v>23</v>
      </c>
      <c r="H24" s="22"/>
      <c r="I24" s="23" t="n">
        <v>13</v>
      </c>
      <c r="J24" s="23" t="n">
        <v>5</v>
      </c>
      <c r="K24" s="24" t="n">
        <v>10</v>
      </c>
      <c r="L24" s="23"/>
      <c r="M24" s="23" t="n">
        <v>25</v>
      </c>
      <c r="N24" s="23"/>
      <c r="O24" s="23" t="n">
        <v>2</v>
      </c>
      <c r="P24" s="23" t="n">
        <v>1</v>
      </c>
      <c r="Q24" s="23"/>
      <c r="R24" s="23" t="n">
        <v>20</v>
      </c>
      <c r="S24" s="23"/>
      <c r="T24" s="23"/>
      <c r="U24" s="24" t="n">
        <v>10</v>
      </c>
      <c r="V24" s="23"/>
      <c r="W24" s="23"/>
      <c r="X24" s="24"/>
      <c r="Y24" s="23" t="n">
        <v>25</v>
      </c>
      <c r="Z24" s="24" t="n">
        <v>28</v>
      </c>
      <c r="AA24" s="24" t="n">
        <v>30</v>
      </c>
      <c r="AB24" s="25"/>
      <c r="AC24" s="25"/>
      <c r="AD24" s="25"/>
      <c r="AE24" s="25"/>
      <c r="AF24" s="25"/>
      <c r="AG24" s="25" t="n">
        <v>5</v>
      </c>
      <c r="AH24" s="25"/>
      <c r="AI24" s="25" t="n">
        <v>53</v>
      </c>
      <c r="AJ24" s="25"/>
      <c r="AK24" s="25"/>
      <c r="AL24" s="25"/>
      <c r="AM24" s="23"/>
      <c r="AN24" s="25" t="n">
        <v>15</v>
      </c>
      <c r="AO24" s="25"/>
    </row>
    <row r="25" customFormat="false" ht="25" hidden="false" customHeight="true" outlineLevel="0" collapsed="false">
      <c r="A25" s="16" t="n">
        <v>29</v>
      </c>
      <c r="B25" s="28" t="s">
        <v>32</v>
      </c>
      <c r="C25" s="18"/>
      <c r="D25" s="19" t="n">
        <v>50</v>
      </c>
      <c r="E25" s="20"/>
      <c r="F25" s="21"/>
      <c r="G25" s="22"/>
      <c r="H25" s="22"/>
      <c r="I25" s="23"/>
      <c r="J25" s="23"/>
      <c r="K25" s="24"/>
      <c r="L25" s="23"/>
      <c r="M25" s="23"/>
      <c r="N25" s="23"/>
      <c r="O25" s="23"/>
      <c r="P25" s="23"/>
      <c r="Q25" s="23"/>
      <c r="R25" s="23"/>
      <c r="S25" s="23"/>
      <c r="T25" s="23"/>
      <c r="U25" s="24"/>
      <c r="V25" s="23"/>
      <c r="W25" s="23"/>
      <c r="X25" s="24"/>
      <c r="Y25" s="23"/>
      <c r="Z25" s="24"/>
      <c r="AA25" s="24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3"/>
      <c r="AN25" s="25"/>
      <c r="AO25" s="25"/>
    </row>
    <row r="26" customFormat="false" ht="25" hidden="false" customHeight="true" outlineLevel="0" collapsed="false">
      <c r="A26" s="16" t="n">
        <v>30</v>
      </c>
      <c r="B26" s="28" t="s">
        <v>33</v>
      </c>
      <c r="C26" s="18"/>
      <c r="D26" s="19" t="n">
        <v>250</v>
      </c>
      <c r="E26" s="20"/>
      <c r="F26" s="21" t="n">
        <f aca="false">-R26-S26-T26-U26-V26-W26-X26-Y26-Z26-AA26-AB26-AC26-AD26-AE26-AF26-AG26-AH26-AI26-AJ26-AK26-AL26-AM26-AN26-AO26-AP26</f>
        <v>-155</v>
      </c>
      <c r="G26" s="22"/>
      <c r="H26" s="22" t="n">
        <v>3</v>
      </c>
      <c r="I26" s="23" t="n">
        <v>10</v>
      </c>
      <c r="J26" s="23" t="n">
        <v>12</v>
      </c>
      <c r="K26" s="24" t="n">
        <v>3</v>
      </c>
      <c r="L26" s="23"/>
      <c r="M26" s="23"/>
      <c r="N26" s="23"/>
      <c r="O26" s="23" t="n">
        <v>1</v>
      </c>
      <c r="P26" s="23"/>
      <c r="Q26" s="23" t="n">
        <v>1</v>
      </c>
      <c r="R26" s="23"/>
      <c r="S26" s="23" t="n">
        <v>10</v>
      </c>
      <c r="T26" s="23" t="n">
        <v>1</v>
      </c>
      <c r="U26" s="24" t="n">
        <v>6</v>
      </c>
      <c r="V26" s="23" t="n">
        <v>20</v>
      </c>
      <c r="W26" s="23" t="n">
        <v>10</v>
      </c>
      <c r="X26" s="24" t="n">
        <v>1</v>
      </c>
      <c r="Y26" s="23" t="n">
        <v>3</v>
      </c>
      <c r="Z26" s="24" t="n">
        <v>1</v>
      </c>
      <c r="AA26" s="24" t="n">
        <v>12</v>
      </c>
      <c r="AB26" s="25"/>
      <c r="AC26" s="25" t="n">
        <v>3</v>
      </c>
      <c r="AD26" s="25"/>
      <c r="AE26" s="25" t="n">
        <v>5</v>
      </c>
      <c r="AF26" s="25" t="n">
        <v>5</v>
      </c>
      <c r="AG26" s="25" t="n">
        <v>22</v>
      </c>
      <c r="AH26" s="25"/>
      <c r="AI26" s="25" t="n">
        <v>17</v>
      </c>
      <c r="AJ26" s="25"/>
      <c r="AK26" s="25"/>
      <c r="AL26" s="25" t="n">
        <v>11</v>
      </c>
      <c r="AM26" s="23" t="n">
        <v>18</v>
      </c>
      <c r="AN26" s="25" t="n">
        <v>10</v>
      </c>
      <c r="AO26" s="25"/>
    </row>
    <row r="27" customFormat="false" ht="25" hidden="false" customHeight="true" outlineLevel="0" collapsed="false">
      <c r="A27" s="16" t="n">
        <v>31</v>
      </c>
      <c r="B27" s="28" t="s">
        <v>34</v>
      </c>
      <c r="C27" s="18"/>
      <c r="D27" s="19" t="n">
        <v>60</v>
      </c>
      <c r="E27" s="20"/>
      <c r="F27" s="21" t="n">
        <f aca="false">-R27-S27-T27-U27-V27-W27-X27-Y27-Z27-AA27-AB27-AC27-AD27-AE27-AF27-AG27-AH27-AI27-AJ27-AK27-AL27-AM27-AN27-AO27-AP27</f>
        <v>-15</v>
      </c>
      <c r="G27" s="22"/>
      <c r="H27" s="22"/>
      <c r="I27" s="23"/>
      <c r="J27" s="23"/>
      <c r="K27" s="24" t="n">
        <v>5</v>
      </c>
      <c r="L27" s="23"/>
      <c r="M27" s="23"/>
      <c r="N27" s="23"/>
      <c r="O27" s="23"/>
      <c r="P27" s="23"/>
      <c r="Q27" s="23"/>
      <c r="R27" s="23"/>
      <c r="S27" s="23"/>
      <c r="T27" s="23"/>
      <c r="U27" s="24"/>
      <c r="V27" s="23"/>
      <c r="W27" s="23"/>
      <c r="X27" s="24"/>
      <c r="Y27" s="23"/>
      <c r="Z27" s="24" t="n">
        <v>15</v>
      </c>
      <c r="AA27" s="24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3"/>
      <c r="AN27" s="25"/>
      <c r="AO27" s="25"/>
    </row>
    <row r="28" customFormat="false" ht="25" hidden="false" customHeight="true" outlineLevel="0" collapsed="false">
      <c r="A28" s="16" t="n">
        <v>32</v>
      </c>
      <c r="B28" s="28" t="s">
        <v>35</v>
      </c>
      <c r="C28" s="18"/>
      <c r="D28" s="19" t="n">
        <v>300</v>
      </c>
      <c r="E28" s="20"/>
      <c r="F28" s="21" t="n">
        <f aca="false">-R28-S28-T28-U28-V28-W28-X28-Y28-Z28-AA28-AB28-AC28-AD28-AE28-AF28-AG28-AH28-AI28-AJ28-AK28-AL28-AM28-AN28-AO28-AP28</f>
        <v>-145</v>
      </c>
      <c r="G28" s="22"/>
      <c r="H28" s="22"/>
      <c r="I28" s="23" t="n">
        <v>50</v>
      </c>
      <c r="J28" s="23"/>
      <c r="K28" s="24" t="n">
        <v>5</v>
      </c>
      <c r="L28" s="23"/>
      <c r="M28" s="23"/>
      <c r="N28" s="23"/>
      <c r="O28" s="23"/>
      <c r="P28" s="23"/>
      <c r="Q28" s="23"/>
      <c r="R28" s="23"/>
      <c r="S28" s="23"/>
      <c r="T28" s="23" t="n">
        <v>10</v>
      </c>
      <c r="U28" s="24"/>
      <c r="V28" s="23"/>
      <c r="W28" s="23"/>
      <c r="X28" s="24"/>
      <c r="Y28" s="23"/>
      <c r="Z28" s="24" t="n">
        <v>5</v>
      </c>
      <c r="AA28" s="24" t="n">
        <v>20</v>
      </c>
      <c r="AB28" s="25"/>
      <c r="AC28" s="25"/>
      <c r="AD28" s="25"/>
      <c r="AE28" s="25"/>
      <c r="AF28" s="25"/>
      <c r="AG28" s="25" t="n">
        <v>100</v>
      </c>
      <c r="AH28" s="25"/>
      <c r="AI28" s="25"/>
      <c r="AJ28" s="25"/>
      <c r="AK28" s="25"/>
      <c r="AL28" s="25"/>
      <c r="AM28" s="23" t="n">
        <v>10</v>
      </c>
      <c r="AN28" s="25"/>
      <c r="AO28" s="25"/>
    </row>
    <row r="29" customFormat="false" ht="25" hidden="false" customHeight="true" outlineLevel="0" collapsed="false">
      <c r="A29" s="16" t="n">
        <v>33</v>
      </c>
      <c r="B29" s="28" t="s">
        <v>36</v>
      </c>
      <c r="C29" s="18"/>
      <c r="D29" s="19" t="n">
        <v>20</v>
      </c>
      <c r="E29" s="20"/>
      <c r="F29" s="21" t="n">
        <f aca="false">-R29-S29-T29-U29-V29-W29-X29-Y29-Z29-AA29-AB29-AC29-AD29-AE29-AF29-AG29-AH29-AI29-AJ29-AK29-AL29-AM29-AN29-AO29-AP29</f>
        <v>-5</v>
      </c>
      <c r="G29" s="22"/>
      <c r="H29" s="22"/>
      <c r="I29" s="23"/>
      <c r="J29" s="23" t="n">
        <v>1</v>
      </c>
      <c r="K29" s="24"/>
      <c r="L29" s="23"/>
      <c r="M29" s="23"/>
      <c r="N29" s="23"/>
      <c r="O29" s="23"/>
      <c r="P29" s="23"/>
      <c r="Q29" s="23"/>
      <c r="R29" s="23"/>
      <c r="S29" s="23"/>
      <c r="T29" s="23"/>
      <c r="U29" s="24"/>
      <c r="V29" s="23"/>
      <c r="W29" s="23"/>
      <c r="X29" s="24"/>
      <c r="Y29" s="23"/>
      <c r="Z29" s="24" t="n">
        <v>5</v>
      </c>
      <c r="AA29" s="24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3"/>
      <c r="AN29" s="25"/>
      <c r="AO29" s="25"/>
    </row>
    <row r="30" customFormat="false" ht="25" hidden="false" customHeight="true" outlineLevel="0" collapsed="false">
      <c r="A30" s="16" t="n">
        <v>34</v>
      </c>
      <c r="B30" s="28" t="s">
        <v>37</v>
      </c>
      <c r="C30" s="18"/>
      <c r="D30" s="19" t="n">
        <v>2000</v>
      </c>
      <c r="E30" s="20"/>
      <c r="F30" s="21" t="n">
        <f aca="false">-R30-S30-T30-U30-V30-W30-X30-Y30-Z30-AA30-AB30-AC30-AD30-AE30-AF30-AG30-AH30-AI30-AJ30-AK30-AL30-AM30-AN30-AO30-AP30</f>
        <v>-452</v>
      </c>
      <c r="G30" s="22" t="n">
        <v>10</v>
      </c>
      <c r="H30" s="22" t="n">
        <v>10</v>
      </c>
      <c r="I30" s="23" t="n">
        <v>10</v>
      </c>
      <c r="J30" s="23" t="n">
        <v>70</v>
      </c>
      <c r="K30" s="24" t="n">
        <v>10</v>
      </c>
      <c r="L30" s="23" t="n">
        <v>10</v>
      </c>
      <c r="M30" s="23"/>
      <c r="N30" s="23"/>
      <c r="O30" s="23" t="n">
        <v>10</v>
      </c>
      <c r="P30" s="23" t="n">
        <v>10</v>
      </c>
      <c r="Q30" s="23"/>
      <c r="R30" s="23" t="n">
        <v>10</v>
      </c>
      <c r="S30" s="23" t="n">
        <v>30</v>
      </c>
      <c r="T30" s="23"/>
      <c r="U30" s="24"/>
      <c r="V30" s="23" t="n">
        <v>100</v>
      </c>
      <c r="W30" s="23" t="n">
        <v>20</v>
      </c>
      <c r="X30" s="24"/>
      <c r="Y30" s="23" t="n">
        <v>10</v>
      </c>
      <c r="Z30" s="24" t="n">
        <v>15</v>
      </c>
      <c r="AA30" s="24" t="n">
        <v>20</v>
      </c>
      <c r="AB30" s="25"/>
      <c r="AC30" s="25"/>
      <c r="AD30" s="25"/>
      <c r="AE30" s="25" t="n">
        <v>120</v>
      </c>
      <c r="AF30" s="25"/>
      <c r="AG30" s="25"/>
      <c r="AH30" s="25"/>
      <c r="AI30" s="25" t="n">
        <v>30</v>
      </c>
      <c r="AJ30" s="25"/>
      <c r="AK30" s="25" t="n">
        <v>12</v>
      </c>
      <c r="AL30" s="25" t="n">
        <v>55</v>
      </c>
      <c r="AM30" s="23" t="n">
        <v>30</v>
      </c>
      <c r="AN30" s="25"/>
      <c r="AO30" s="25"/>
    </row>
    <row r="31" customFormat="false" ht="25" hidden="false" customHeight="true" outlineLevel="0" collapsed="false">
      <c r="A31" s="16" t="n">
        <v>35</v>
      </c>
      <c r="B31" s="28" t="s">
        <v>38</v>
      </c>
      <c r="C31" s="18"/>
      <c r="D31" s="19" t="n">
        <v>120</v>
      </c>
      <c r="E31" s="20"/>
      <c r="F31" s="21" t="n">
        <f aca="false">-R31-S31-T31-U31-V31-W31-X31-Y31-Z31-AA31-AB31-AC31-AD31-AE31-AF31-AG31-AH31-AI31-AJ31-AK31-AL31-AM31-AN31-AO31-AP31</f>
        <v>-30</v>
      </c>
      <c r="G31" s="22"/>
      <c r="H31" s="22"/>
      <c r="I31" s="23"/>
      <c r="J31" s="23"/>
      <c r="K31" s="24"/>
      <c r="L31" s="23"/>
      <c r="M31" s="23"/>
      <c r="N31" s="23"/>
      <c r="O31" s="23" t="n">
        <v>20</v>
      </c>
      <c r="P31" s="23"/>
      <c r="Q31" s="23"/>
      <c r="R31" s="23"/>
      <c r="S31" s="23"/>
      <c r="T31" s="23"/>
      <c r="U31" s="24"/>
      <c r="V31" s="23"/>
      <c r="W31" s="23"/>
      <c r="X31" s="24"/>
      <c r="Y31" s="23"/>
      <c r="Z31" s="24"/>
      <c r="AA31" s="24" t="n">
        <v>10</v>
      </c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3"/>
      <c r="AN31" s="25"/>
      <c r="AO31" s="25" t="n">
        <v>20</v>
      </c>
    </row>
    <row r="32" customFormat="false" ht="25" hidden="false" customHeight="true" outlineLevel="0" collapsed="false">
      <c r="A32" s="16" t="n">
        <v>36</v>
      </c>
      <c r="B32" s="28" t="s">
        <v>39</v>
      </c>
      <c r="C32" s="18"/>
      <c r="D32" s="19" t="n">
        <v>70</v>
      </c>
      <c r="E32" s="20"/>
      <c r="F32" s="21" t="n">
        <f aca="false">-R32-S32-T32-U32-V32-W32-X32-Y32-Z32-AA32-AB32-AC32-AD32-AE32-AF32-AG32-AH32-AI32-AJ32-AK32-AL32-AM32-AN32-AO32-AP32</f>
        <v>-12</v>
      </c>
      <c r="G32" s="22"/>
      <c r="H32" s="22"/>
      <c r="I32" s="23"/>
      <c r="J32" s="23"/>
      <c r="K32" s="24"/>
      <c r="L32" s="23"/>
      <c r="M32" s="23"/>
      <c r="N32" s="23"/>
      <c r="O32" s="23"/>
      <c r="P32" s="23"/>
      <c r="Q32" s="23"/>
      <c r="R32" s="23"/>
      <c r="S32" s="23"/>
      <c r="T32" s="23"/>
      <c r="U32" s="24"/>
      <c r="V32" s="23"/>
      <c r="W32" s="23"/>
      <c r="X32" s="24"/>
      <c r="Y32" s="23"/>
      <c r="Z32" s="24"/>
      <c r="AA32" s="24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3"/>
      <c r="AN32" s="25"/>
      <c r="AO32" s="25" t="n">
        <v>12</v>
      </c>
    </row>
    <row r="33" customFormat="false" ht="25" hidden="false" customHeight="true" outlineLevel="0" collapsed="false">
      <c r="A33" s="16" t="n">
        <v>37</v>
      </c>
      <c r="B33" s="28" t="s">
        <v>40</v>
      </c>
      <c r="C33" s="18"/>
      <c r="D33" s="19" t="n">
        <v>20</v>
      </c>
      <c r="E33" s="20"/>
      <c r="F33" s="21"/>
      <c r="G33" s="22"/>
      <c r="H33" s="22"/>
      <c r="I33" s="23"/>
      <c r="J33" s="23"/>
      <c r="K33" s="24"/>
      <c r="L33" s="23"/>
      <c r="M33" s="23"/>
      <c r="N33" s="23"/>
      <c r="O33" s="23"/>
      <c r="P33" s="23"/>
      <c r="Q33" s="23"/>
      <c r="R33" s="23"/>
      <c r="S33" s="23"/>
      <c r="T33" s="23"/>
      <c r="U33" s="24"/>
      <c r="V33" s="23"/>
      <c r="W33" s="23"/>
      <c r="X33" s="24"/>
      <c r="Y33" s="23"/>
      <c r="Z33" s="24"/>
      <c r="AA33" s="24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3"/>
      <c r="AN33" s="25"/>
      <c r="AO33" s="25"/>
    </row>
    <row r="34" customFormat="false" ht="25" hidden="false" customHeight="true" outlineLevel="0" collapsed="false">
      <c r="A34" s="16" t="n">
        <v>38</v>
      </c>
      <c r="B34" s="28" t="s">
        <v>41</v>
      </c>
      <c r="C34" s="18"/>
      <c r="D34" s="19" t="n">
        <v>20</v>
      </c>
      <c r="E34" s="20"/>
      <c r="F34" s="21"/>
      <c r="G34" s="22"/>
      <c r="H34" s="22"/>
      <c r="I34" s="23"/>
      <c r="J34" s="23"/>
      <c r="K34" s="24"/>
      <c r="L34" s="23"/>
      <c r="M34" s="23"/>
      <c r="N34" s="23"/>
      <c r="O34" s="23"/>
      <c r="P34" s="23"/>
      <c r="Q34" s="23"/>
      <c r="R34" s="23"/>
      <c r="S34" s="23"/>
      <c r="T34" s="23"/>
      <c r="U34" s="24"/>
      <c r="V34" s="23"/>
      <c r="W34" s="23"/>
      <c r="X34" s="24"/>
      <c r="Y34" s="23"/>
      <c r="Z34" s="24"/>
      <c r="AA34" s="24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3"/>
      <c r="AN34" s="25"/>
      <c r="AO34" s="25"/>
    </row>
    <row r="35" customFormat="false" ht="25" hidden="false" customHeight="true" outlineLevel="0" collapsed="false">
      <c r="A35" s="16" t="n">
        <v>39</v>
      </c>
      <c r="B35" s="28" t="s">
        <v>42</v>
      </c>
      <c r="C35" s="18"/>
      <c r="D35" s="19" t="n">
        <v>15</v>
      </c>
      <c r="E35" s="20"/>
      <c r="F35" s="21" t="n">
        <f aca="false">-R35-S35-T35-U35-V35-W35-X35-Y35-Z35-AA35-AB35-AC35-AD35-AE35-AF35-AG35-AH35-AI35-AJ35-AK35-AL35-AM35-AN35-AO35-AP35</f>
        <v>-5</v>
      </c>
      <c r="G35" s="22"/>
      <c r="H35" s="22"/>
      <c r="I35" s="23"/>
      <c r="J35" s="23"/>
      <c r="K35" s="24"/>
      <c r="L35" s="23"/>
      <c r="M35" s="23"/>
      <c r="N35" s="23"/>
      <c r="O35" s="23"/>
      <c r="P35" s="23"/>
      <c r="Q35" s="23"/>
      <c r="R35" s="23"/>
      <c r="S35" s="23"/>
      <c r="T35" s="23"/>
      <c r="U35" s="24"/>
      <c r="V35" s="23"/>
      <c r="W35" s="23"/>
      <c r="X35" s="24"/>
      <c r="Y35" s="23"/>
      <c r="Z35" s="24"/>
      <c r="AA35" s="24" t="n">
        <v>5</v>
      </c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3"/>
      <c r="AN35" s="25"/>
      <c r="AO35" s="25"/>
    </row>
    <row r="36" customFormat="false" ht="25" hidden="false" customHeight="true" outlineLevel="0" collapsed="false">
      <c r="A36" s="16" t="n">
        <v>40</v>
      </c>
      <c r="B36" s="28" t="s">
        <v>43</v>
      </c>
      <c r="C36" s="18"/>
      <c r="D36" s="19" t="n">
        <v>40</v>
      </c>
      <c r="E36" s="20"/>
      <c r="F36" s="21" t="n">
        <f aca="false">-R36-S36-T36-U36-V36-W36-X36-Y36-Z36-AA36-AB36-AC36-AD36-AE36-AF36-AG36-AH36-AI36-AJ36-AK36-AL36-AM36-AN36-AO36-AP36</f>
        <v>-14</v>
      </c>
      <c r="G36" s="22"/>
      <c r="H36" s="22"/>
      <c r="I36" s="23"/>
      <c r="J36" s="23"/>
      <c r="K36" s="24"/>
      <c r="L36" s="23"/>
      <c r="M36" s="23"/>
      <c r="N36" s="23"/>
      <c r="O36" s="23" t="n">
        <v>1</v>
      </c>
      <c r="P36" s="23"/>
      <c r="Q36" s="23"/>
      <c r="R36" s="23"/>
      <c r="S36" s="23"/>
      <c r="T36" s="23"/>
      <c r="U36" s="24" t="n">
        <v>2</v>
      </c>
      <c r="V36" s="23"/>
      <c r="W36" s="23"/>
      <c r="X36" s="24"/>
      <c r="Y36" s="23"/>
      <c r="Z36" s="24"/>
      <c r="AA36" s="24" t="n">
        <v>5</v>
      </c>
      <c r="AB36" s="25"/>
      <c r="AC36" s="25"/>
      <c r="AD36" s="25"/>
      <c r="AE36" s="25"/>
      <c r="AF36" s="25"/>
      <c r="AG36" s="25" t="n">
        <v>4</v>
      </c>
      <c r="AH36" s="25"/>
      <c r="AI36" s="25"/>
      <c r="AJ36" s="25"/>
      <c r="AK36" s="25"/>
      <c r="AL36" s="25" t="n">
        <v>3</v>
      </c>
      <c r="AM36" s="23"/>
      <c r="AN36" s="25"/>
      <c r="AO36" s="25"/>
    </row>
    <row r="37" customFormat="false" ht="25" hidden="false" customHeight="true" outlineLevel="0" collapsed="false">
      <c r="A37" s="16" t="n">
        <v>43</v>
      </c>
      <c r="B37" s="28" t="s">
        <v>44</v>
      </c>
      <c r="C37" s="18"/>
      <c r="D37" s="19" t="n">
        <v>4000</v>
      </c>
      <c r="E37" s="20"/>
      <c r="F37" s="21" t="n">
        <f aca="false">-R37-S37-T37-U37-V37-W37-X37-Y37-Z37-AA37-AB37-AC37-AD37-AE37-AF37-AG37-AH37-AI37-AJ37-AK37-AL37-AM37-AN37-AO37-AP37</f>
        <v>-0</v>
      </c>
      <c r="G37" s="22"/>
      <c r="H37" s="22"/>
      <c r="I37" s="23"/>
      <c r="J37" s="23"/>
      <c r="K37" s="24"/>
      <c r="L37" s="23"/>
      <c r="M37" s="23"/>
      <c r="N37" s="23"/>
      <c r="O37" s="23"/>
      <c r="P37" s="23"/>
      <c r="Q37" s="23"/>
      <c r="R37" s="23"/>
      <c r="S37" s="23"/>
      <c r="T37" s="23"/>
      <c r="U37" s="24"/>
      <c r="V37" s="23"/>
      <c r="W37" s="23"/>
      <c r="X37" s="24"/>
      <c r="Y37" s="23"/>
      <c r="Z37" s="24"/>
      <c r="AA37" s="24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3"/>
      <c r="AN37" s="25"/>
      <c r="AO37" s="25"/>
    </row>
    <row r="38" customFormat="false" ht="25.15" hidden="false" customHeight="true" outlineLevel="0" collapsed="false">
      <c r="A38" s="16" t="n">
        <v>50</v>
      </c>
      <c r="B38" s="26" t="s">
        <v>45</v>
      </c>
      <c r="C38" s="18"/>
      <c r="D38" s="19" t="n">
        <v>15</v>
      </c>
      <c r="E38" s="20"/>
      <c r="F38" s="21" t="n">
        <f aca="false">-R38-S38-T38-U38-V38-W38-X38-Y38-Z38-AA38-AB38-AC38-AD38-AE38-AF38-AG38-AH38-AI38-AJ38-AK38-AL38-AM38-AN38-AO38-AP38</f>
        <v>-0</v>
      </c>
      <c r="G38" s="22"/>
      <c r="H38" s="22"/>
      <c r="I38" s="23"/>
      <c r="J38" s="23"/>
      <c r="K38" s="24"/>
      <c r="L38" s="23"/>
      <c r="M38" s="23"/>
      <c r="N38" s="23"/>
      <c r="O38" s="23"/>
      <c r="P38" s="23"/>
      <c r="Q38" s="23"/>
      <c r="R38" s="23"/>
      <c r="S38" s="23"/>
      <c r="T38" s="23"/>
      <c r="U38" s="24"/>
      <c r="V38" s="23"/>
      <c r="W38" s="23"/>
      <c r="X38" s="24"/>
      <c r="Y38" s="23"/>
      <c r="Z38" s="24"/>
      <c r="AA38" s="24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3"/>
      <c r="AN38" s="25"/>
      <c r="AO38" s="25"/>
    </row>
    <row r="39" customFormat="false" ht="25.15" hidden="false" customHeight="true" outlineLevel="0" collapsed="false">
      <c r="A39" s="16" t="n">
        <v>51</v>
      </c>
      <c r="B39" s="29" t="s">
        <v>46</v>
      </c>
      <c r="C39" s="18"/>
      <c r="D39" s="16" t="n">
        <v>20</v>
      </c>
      <c r="E39" s="20"/>
      <c r="F39" s="21" t="n">
        <f aca="false">-R39-S39-T39-U39-V39-W39-X39-Y39-Z39-AA39-AB39-AC39-AD39-AE39-AF39-AG39-AH39-AI39-AJ39-AK39-AL39-AM39-AN39-AO39-AP39</f>
        <v>-2</v>
      </c>
      <c r="G39" s="22"/>
      <c r="H39" s="22"/>
      <c r="I39" s="23"/>
      <c r="J39" s="23"/>
      <c r="K39" s="24"/>
      <c r="L39" s="23"/>
      <c r="M39" s="23"/>
      <c r="N39" s="23"/>
      <c r="O39" s="23"/>
      <c r="P39" s="23"/>
      <c r="Q39" s="23"/>
      <c r="R39" s="23"/>
      <c r="S39" s="23"/>
      <c r="T39" s="23"/>
      <c r="U39" s="24"/>
      <c r="V39" s="23"/>
      <c r="W39" s="23"/>
      <c r="X39" s="24"/>
      <c r="Y39" s="23"/>
      <c r="Z39" s="24"/>
      <c r="AA39" s="24" t="n">
        <v>2</v>
      </c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3"/>
      <c r="AN39" s="25"/>
      <c r="AO39" s="25"/>
    </row>
    <row r="40" customFormat="false" ht="25.15" hidden="false" customHeight="true" outlineLevel="0" collapsed="false">
      <c r="A40" s="16" t="n">
        <v>52</v>
      </c>
      <c r="B40" s="29" t="s">
        <v>47</v>
      </c>
      <c r="C40" s="18"/>
      <c r="D40" s="16" t="n">
        <v>20</v>
      </c>
      <c r="E40" s="20"/>
      <c r="F40" s="21"/>
      <c r="G40" s="22"/>
      <c r="H40" s="22"/>
      <c r="I40" s="23"/>
      <c r="J40" s="23"/>
      <c r="K40" s="24"/>
      <c r="L40" s="23"/>
      <c r="M40" s="23"/>
      <c r="N40" s="23"/>
      <c r="O40" s="23"/>
      <c r="P40" s="23"/>
      <c r="Q40" s="23"/>
      <c r="R40" s="23"/>
      <c r="S40" s="23"/>
      <c r="T40" s="23"/>
      <c r="U40" s="24"/>
      <c r="V40" s="23"/>
      <c r="W40" s="23"/>
      <c r="X40" s="24"/>
      <c r="Y40" s="23"/>
      <c r="Z40" s="24"/>
      <c r="AA40" s="24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3"/>
      <c r="AN40" s="25"/>
      <c r="AO40" s="25"/>
    </row>
    <row r="41" customFormat="false" ht="25.15" hidden="false" customHeight="true" outlineLevel="0" collapsed="false">
      <c r="A41" s="16" t="n">
        <v>53</v>
      </c>
      <c r="B41" s="30" t="s">
        <v>48</v>
      </c>
      <c r="C41" s="18"/>
      <c r="D41" s="31" t="n">
        <v>20</v>
      </c>
      <c r="E41" s="32"/>
      <c r="F41" s="21"/>
      <c r="G41" s="22"/>
      <c r="H41" s="22"/>
      <c r="I41" s="23"/>
      <c r="J41" s="23"/>
      <c r="K41" s="24"/>
      <c r="L41" s="23"/>
      <c r="M41" s="23"/>
      <c r="N41" s="23"/>
      <c r="O41" s="23"/>
      <c r="P41" s="23"/>
      <c r="Q41" s="23"/>
      <c r="R41" s="23"/>
      <c r="S41" s="23"/>
      <c r="T41" s="23"/>
      <c r="U41" s="24"/>
      <c r="V41" s="23"/>
      <c r="W41" s="23"/>
      <c r="X41" s="24"/>
      <c r="Y41" s="23"/>
      <c r="Z41" s="24"/>
      <c r="AA41" s="24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3"/>
      <c r="AN41" s="25"/>
      <c r="AO41" s="25"/>
    </row>
    <row r="42" s="36" customFormat="true" ht="30.75" hidden="false" customHeight="true" outlineLevel="0" collapsed="false">
      <c r="A42" s="33" t="s">
        <v>49</v>
      </c>
      <c r="B42" s="33"/>
      <c r="C42" s="33"/>
      <c r="D42" s="34"/>
      <c r="E42" s="35"/>
      <c r="G42" s="4"/>
      <c r="H42" s="4"/>
    </row>
    <row r="43" customFormat="false" ht="54.5" hidden="false" customHeight="true" outlineLevel="0" collapsed="false">
      <c r="A43" s="37"/>
      <c r="B43" s="37"/>
      <c r="C43" s="38"/>
      <c r="D43" s="39"/>
      <c r="E43" s="40"/>
    </row>
    <row r="44" customFormat="false" ht="15" hidden="false" customHeight="false" outlineLevel="0" collapsed="false">
      <c r="A44" s="41"/>
      <c r="B44" s="42"/>
      <c r="C44" s="43" t="s">
        <v>50</v>
      </c>
      <c r="D44" s="43"/>
      <c r="E44" s="43"/>
    </row>
    <row r="45" customFormat="false" ht="21.5" hidden="false" customHeight="true" outlineLevel="0" collapsed="false">
      <c r="A45" s="42"/>
      <c r="B45" s="42"/>
      <c r="C45" s="44" t="s">
        <v>51</v>
      </c>
      <c r="D45" s="44"/>
      <c r="E45" s="44"/>
    </row>
    <row r="46" customFormat="false" ht="15" hidden="false" customHeight="false" outlineLevel="0" collapsed="false">
      <c r="A46" s="41"/>
      <c r="B46" s="41"/>
      <c r="C46" s="45"/>
      <c r="D46" s="45"/>
      <c r="E46" s="45"/>
    </row>
    <row r="47" customFormat="false" ht="13" hidden="false" customHeight="false" outlineLevel="0" collapsed="false">
      <c r="A47" s="42"/>
      <c r="B47" s="42"/>
      <c r="C47" s="46"/>
      <c r="D47" s="47"/>
      <c r="E47" s="47"/>
    </row>
    <row r="48" customFormat="false" ht="13" hidden="false" customHeight="false" outlineLevel="0" collapsed="false">
      <c r="A48" s="42"/>
      <c r="B48" s="42"/>
      <c r="C48" s="46"/>
      <c r="D48" s="47"/>
      <c r="E48" s="47"/>
    </row>
    <row r="49" customFormat="false" ht="13" hidden="false" customHeight="false" outlineLevel="0" collapsed="false">
      <c r="A49" s="42"/>
      <c r="B49" s="42"/>
      <c r="C49" s="46"/>
      <c r="D49" s="47"/>
      <c r="E49" s="47"/>
    </row>
  </sheetData>
  <mergeCells count="13">
    <mergeCell ref="A1:B1"/>
    <mergeCell ref="C1:E1"/>
    <mergeCell ref="A2:B2"/>
    <mergeCell ref="D2:E2"/>
    <mergeCell ref="A3:E3"/>
    <mergeCell ref="B4:C4"/>
    <mergeCell ref="A5:E5"/>
    <mergeCell ref="AQ5:AR5"/>
    <mergeCell ref="AS5:AT5"/>
    <mergeCell ref="A42:C42"/>
    <mergeCell ref="C44:E44"/>
    <mergeCell ref="C45:E45"/>
    <mergeCell ref="C46:E46"/>
  </mergeCells>
  <printOptions headings="false" gridLines="false" gridLinesSet="true" horizontalCentered="false" verticalCentered="false"/>
  <pageMargins left="0.236111111111111" right="0.236111111111111" top="0.55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67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B6" activeCellId="0" sqref="B6"/>
    </sheetView>
  </sheetViews>
  <sheetFormatPr defaultColWidth="8.9921875" defaultRowHeight="13" zeroHeight="false" outlineLevelRow="0" outlineLevelCol="0"/>
  <cols>
    <col collapsed="false" customWidth="true" hidden="false" outlineLevel="0" max="1" min="1" style="48" width="4.07"/>
    <col collapsed="false" customWidth="true" hidden="false" outlineLevel="0" max="2" min="2" style="49" width="53.99"/>
    <col collapsed="false" customWidth="true" hidden="false" outlineLevel="0" max="3" min="3" style="50" width="11.57"/>
    <col collapsed="false" customWidth="true" hidden="false" outlineLevel="0" max="4" min="4" style="51" width="5.49"/>
    <col collapsed="false" customWidth="true" hidden="false" outlineLevel="0" max="5" min="5" style="52" width="14.33"/>
    <col collapsed="false" customWidth="false" hidden="true" outlineLevel="0" max="10" min="6" style="48" width="8.99"/>
    <col collapsed="false" customWidth="false" hidden="false" outlineLevel="0" max="257" min="11" style="48" width="8.99"/>
  </cols>
  <sheetData>
    <row r="1" customFormat="false" ht="18.75" hidden="false" customHeight="true" outlineLevel="0" collapsed="false">
      <c r="A1" s="5" t="s">
        <v>52</v>
      </c>
      <c r="B1" s="5"/>
      <c r="C1" s="53" t="s">
        <v>53</v>
      </c>
      <c r="D1" s="53"/>
      <c r="E1" s="53"/>
    </row>
    <row r="2" customFormat="false" ht="13" hidden="false" customHeight="true" outlineLevel="0" collapsed="false">
      <c r="A2" s="5" t="s">
        <v>2</v>
      </c>
      <c r="B2" s="5"/>
      <c r="D2" s="54" t="s">
        <v>3</v>
      </c>
      <c r="E2" s="54"/>
    </row>
    <row r="3" customFormat="false" ht="14.25" hidden="false" customHeight="true" outlineLevel="0" collapsed="false">
      <c r="A3" s="8" t="s">
        <v>4</v>
      </c>
      <c r="B3" s="8"/>
      <c r="C3" s="8"/>
      <c r="D3" s="8"/>
      <c r="E3" s="8"/>
    </row>
    <row r="4" customFormat="false" ht="13.5" hidden="false" customHeight="true" outlineLevel="0" collapsed="false">
      <c r="B4" s="55" t="s">
        <v>5</v>
      </c>
      <c r="C4" s="55"/>
    </row>
    <row r="5" customFormat="false" ht="39.75" hidden="false" customHeight="true" outlineLevel="0" collapsed="false">
      <c r="A5" s="56" t="s">
        <v>54</v>
      </c>
      <c r="B5" s="56"/>
      <c r="C5" s="56"/>
      <c r="D5" s="56"/>
      <c r="E5" s="56"/>
      <c r="F5" s="57" t="s">
        <v>55</v>
      </c>
      <c r="G5" s="57"/>
      <c r="H5" s="57"/>
      <c r="I5" s="58" t="s">
        <v>56</v>
      </c>
      <c r="J5" s="58"/>
      <c r="K5" s="59"/>
      <c r="L5" s="59"/>
    </row>
    <row r="6" customFormat="false" ht="54" hidden="false" customHeight="true" outlineLevel="0" collapsed="false">
      <c r="A6" s="60" t="s">
        <v>57</v>
      </c>
      <c r="B6" s="61" t="s">
        <v>8</v>
      </c>
      <c r="C6" s="62" t="s">
        <v>58</v>
      </c>
      <c r="D6" s="61" t="s">
        <v>59</v>
      </c>
      <c r="E6" s="63" t="s">
        <v>60</v>
      </c>
      <c r="F6" s="64" t="s">
        <v>61</v>
      </c>
      <c r="G6" s="65" t="s">
        <v>62</v>
      </c>
      <c r="H6" s="11" t="s">
        <v>63</v>
      </c>
    </row>
    <row r="7" customFormat="false" ht="39" hidden="false" customHeight="false" outlineLevel="0" collapsed="false">
      <c r="A7" s="66" t="s">
        <v>64</v>
      </c>
      <c r="B7" s="67" t="s">
        <v>65</v>
      </c>
      <c r="C7" s="68"/>
      <c r="D7" s="69" t="n">
        <v>3</v>
      </c>
      <c r="E7" s="70"/>
      <c r="F7" s="71"/>
      <c r="G7" s="71"/>
      <c r="H7" s="39"/>
      <c r="I7" s="48" t="n">
        <v>55.35</v>
      </c>
      <c r="J7" s="48" t="n">
        <f aca="false">I7*D7</f>
        <v>166.05</v>
      </c>
    </row>
    <row r="8" customFormat="false" ht="26" hidden="false" customHeight="false" outlineLevel="0" collapsed="false">
      <c r="A8" s="66" t="s">
        <v>66</v>
      </c>
      <c r="B8" s="72" t="s">
        <v>67</v>
      </c>
      <c r="C8" s="73"/>
      <c r="D8" s="74" t="n">
        <v>2</v>
      </c>
      <c r="E8" s="70"/>
      <c r="F8" s="71"/>
      <c r="G8" s="71"/>
      <c r="H8" s="39"/>
    </row>
    <row r="9" s="75" customFormat="true" ht="13" hidden="false" customHeight="false" outlineLevel="0" collapsed="false">
      <c r="A9" s="66" t="s">
        <v>13</v>
      </c>
      <c r="B9" s="72" t="s">
        <v>68</v>
      </c>
      <c r="C9" s="47"/>
      <c r="D9" s="74" t="n">
        <v>2</v>
      </c>
      <c r="E9" s="70"/>
      <c r="F9" s="70" t="e">
        <f aca="false">#REF!*E9</f>
        <v>#VALUE!</v>
      </c>
      <c r="G9" s="75" t="n">
        <f aca="false">D8*C8</f>
        <v>0</v>
      </c>
      <c r="H9" s="76"/>
      <c r="I9" s="77" t="n">
        <v>60.27</v>
      </c>
      <c r="J9" s="48" t="n">
        <f aca="false">I9*D8</f>
        <v>120.54</v>
      </c>
      <c r="O9" s="76"/>
      <c r="P9" s="76"/>
      <c r="Q9" s="76"/>
      <c r="W9" s="76"/>
      <c r="X9" s="76"/>
      <c r="Y9" s="76"/>
      <c r="AE9" s="76"/>
      <c r="AF9" s="76"/>
      <c r="AG9" s="76"/>
      <c r="AM9" s="76"/>
      <c r="AN9" s="76"/>
      <c r="AO9" s="76"/>
      <c r="AU9" s="76"/>
      <c r="AV9" s="76"/>
      <c r="AW9" s="76"/>
      <c r="BC9" s="76"/>
      <c r="BD9" s="76"/>
      <c r="BE9" s="76"/>
      <c r="BK9" s="76"/>
      <c r="BL9" s="76"/>
      <c r="BM9" s="76"/>
      <c r="BS9" s="76"/>
      <c r="BT9" s="76"/>
      <c r="BU9" s="76"/>
      <c r="CA9" s="76"/>
      <c r="CB9" s="76"/>
      <c r="CC9" s="76"/>
      <c r="CI9" s="76"/>
      <c r="CJ9" s="76"/>
      <c r="CK9" s="76"/>
      <c r="CQ9" s="76"/>
      <c r="CR9" s="76"/>
      <c r="CS9" s="76"/>
      <c r="CY9" s="76"/>
      <c r="CZ9" s="76"/>
      <c r="DA9" s="76"/>
      <c r="DG9" s="76"/>
      <c r="DH9" s="76"/>
      <c r="DI9" s="76"/>
      <c r="DO9" s="76"/>
      <c r="DP9" s="76"/>
      <c r="DQ9" s="76"/>
      <c r="DW9" s="76"/>
      <c r="DX9" s="76"/>
      <c r="DY9" s="76"/>
      <c r="EE9" s="76"/>
      <c r="EF9" s="76"/>
      <c r="EG9" s="76"/>
      <c r="EM9" s="76"/>
      <c r="EN9" s="76"/>
      <c r="EO9" s="76"/>
      <c r="EU9" s="76"/>
      <c r="EV9" s="76"/>
      <c r="EW9" s="76"/>
      <c r="FC9" s="76"/>
      <c r="FD9" s="76"/>
      <c r="FE9" s="76"/>
      <c r="FK9" s="76"/>
      <c r="FL9" s="76"/>
      <c r="FM9" s="76"/>
      <c r="FS9" s="76"/>
      <c r="FT9" s="76"/>
      <c r="FU9" s="76"/>
      <c r="GA9" s="76"/>
      <c r="GB9" s="76"/>
      <c r="GC9" s="76"/>
      <c r="GI9" s="76"/>
      <c r="GJ9" s="76"/>
      <c r="GK9" s="76"/>
      <c r="GQ9" s="76"/>
      <c r="GR9" s="76"/>
      <c r="GS9" s="76"/>
      <c r="GY9" s="76"/>
      <c r="GZ9" s="76"/>
      <c r="HA9" s="76"/>
      <c r="HG9" s="76"/>
      <c r="HH9" s="76"/>
      <c r="HI9" s="76"/>
    </row>
    <row r="10" customFormat="false" ht="15" hidden="false" customHeight="true" outlineLevel="0" collapsed="false">
      <c r="A10" s="56" t="s">
        <v>69</v>
      </c>
      <c r="B10" s="56"/>
      <c r="C10" s="56"/>
      <c r="D10" s="56"/>
      <c r="E10" s="56"/>
      <c r="G10" s="75" t="n">
        <f aca="false">D10*F10</f>
        <v>0</v>
      </c>
      <c r="J10" s="48" t="n">
        <f aca="false">I10*D10</f>
        <v>0</v>
      </c>
    </row>
    <row r="11" customFormat="false" ht="25" hidden="false" customHeight="true" outlineLevel="0" collapsed="false">
      <c r="A11" s="68" t="s">
        <v>70</v>
      </c>
      <c r="B11" s="78" t="s">
        <v>71</v>
      </c>
      <c r="C11" s="68"/>
      <c r="D11" s="79" t="n">
        <v>10</v>
      </c>
      <c r="E11" s="70"/>
      <c r="G11" s="75" t="n">
        <f aca="false">D11*C11</f>
        <v>0</v>
      </c>
      <c r="I11" s="48" t="n">
        <v>688.8</v>
      </c>
    </row>
    <row r="12" customFormat="false" ht="25" hidden="false" customHeight="true" outlineLevel="0" collapsed="false">
      <c r="A12" s="68" t="s">
        <v>72</v>
      </c>
      <c r="B12" s="78" t="s">
        <v>73</v>
      </c>
      <c r="C12" s="68"/>
      <c r="D12" s="79" t="n">
        <v>40</v>
      </c>
      <c r="E12" s="70"/>
      <c r="G12" s="75" t="n">
        <f aca="false">D12*C12</f>
        <v>0</v>
      </c>
      <c r="I12" s="48" t="n">
        <v>67.65</v>
      </c>
    </row>
    <row r="13" customFormat="false" ht="25" hidden="false" customHeight="true" outlineLevel="0" collapsed="false">
      <c r="A13" s="68" t="s">
        <v>74</v>
      </c>
      <c r="B13" s="78" t="s">
        <v>75</v>
      </c>
      <c r="C13" s="68"/>
      <c r="D13" s="79" t="n">
        <v>40</v>
      </c>
      <c r="E13" s="70"/>
      <c r="G13" s="75" t="n">
        <f aca="false">D13*C13</f>
        <v>0</v>
      </c>
      <c r="I13" s="48" t="n">
        <v>61.5</v>
      </c>
    </row>
    <row r="14" customFormat="false" ht="25" hidden="false" customHeight="true" outlineLevel="0" collapsed="false">
      <c r="A14" s="68" t="s">
        <v>76</v>
      </c>
      <c r="B14" s="78" t="s">
        <v>77</v>
      </c>
      <c r="C14" s="68"/>
      <c r="D14" s="79" t="n">
        <v>10</v>
      </c>
      <c r="E14" s="70"/>
      <c r="G14" s="75" t="n">
        <f aca="false">D14*C14</f>
        <v>0</v>
      </c>
      <c r="I14" s="48" t="n">
        <v>928.65</v>
      </c>
    </row>
    <row r="15" customFormat="false" ht="40" hidden="false" customHeight="true" outlineLevel="0" collapsed="false">
      <c r="A15" s="68" t="s">
        <v>78</v>
      </c>
      <c r="B15" s="78" t="s">
        <v>79</v>
      </c>
      <c r="C15" s="68"/>
      <c r="D15" s="79" t="n">
        <v>10</v>
      </c>
      <c r="E15" s="70"/>
      <c r="G15" s="75" t="n">
        <f aca="false">D15*C15</f>
        <v>0</v>
      </c>
      <c r="I15" s="48" t="n">
        <v>60.27</v>
      </c>
    </row>
    <row r="16" customFormat="false" ht="40" hidden="false" customHeight="true" outlineLevel="0" collapsed="false">
      <c r="A16" s="68" t="s">
        <v>80</v>
      </c>
      <c r="B16" s="80" t="s">
        <v>81</v>
      </c>
      <c r="C16" s="68"/>
      <c r="D16" s="79" t="n">
        <v>1</v>
      </c>
      <c r="E16" s="70"/>
      <c r="G16" s="75" t="n">
        <f aca="false">D16*C16</f>
        <v>0</v>
      </c>
      <c r="I16" s="48" t="n">
        <v>190.65</v>
      </c>
    </row>
    <row r="17" customFormat="false" ht="40" hidden="false" customHeight="true" outlineLevel="0" collapsed="false">
      <c r="A17" s="68" t="s">
        <v>82</v>
      </c>
      <c r="B17" s="80" t="s">
        <v>83</v>
      </c>
      <c r="C17" s="68"/>
      <c r="D17" s="79" t="n">
        <v>10</v>
      </c>
      <c r="E17" s="70"/>
      <c r="G17" s="75" t="n">
        <f aca="false">D17*C17</f>
        <v>0</v>
      </c>
      <c r="I17" s="48" t="n">
        <v>602.7</v>
      </c>
    </row>
    <row r="18" customFormat="false" ht="40" hidden="false" customHeight="true" outlineLevel="0" collapsed="false">
      <c r="A18" s="68" t="s">
        <v>84</v>
      </c>
      <c r="B18" s="81" t="s">
        <v>85</v>
      </c>
      <c r="C18" s="68"/>
      <c r="D18" s="79" t="n">
        <v>5</v>
      </c>
      <c r="E18" s="70"/>
      <c r="G18" s="75" t="n">
        <f aca="false">D18*C18</f>
        <v>0</v>
      </c>
      <c r="I18" s="48" t="n">
        <v>387.45</v>
      </c>
    </row>
    <row r="19" customFormat="false" ht="40" hidden="false" customHeight="true" outlineLevel="0" collapsed="false">
      <c r="A19" s="68" t="s">
        <v>86</v>
      </c>
      <c r="B19" s="82" t="s">
        <v>87</v>
      </c>
      <c r="C19" s="68"/>
      <c r="D19" s="79" t="n">
        <v>5</v>
      </c>
      <c r="E19" s="70"/>
      <c r="G19" s="75" t="n">
        <f aca="false">D19*C19</f>
        <v>0</v>
      </c>
      <c r="I19" s="48" t="n">
        <v>325.95</v>
      </c>
    </row>
    <row r="20" customFormat="false" ht="40" hidden="false" customHeight="true" outlineLevel="0" collapsed="false">
      <c r="A20" s="68" t="s">
        <v>88</v>
      </c>
      <c r="B20" s="83" t="s">
        <v>89</v>
      </c>
      <c r="C20" s="68"/>
      <c r="D20" s="79" t="n">
        <v>2</v>
      </c>
      <c r="E20" s="70"/>
      <c r="G20" s="75" t="n">
        <f aca="false">D20*C20</f>
        <v>0</v>
      </c>
      <c r="I20" s="48" t="n">
        <v>516.6</v>
      </c>
    </row>
    <row r="21" customFormat="false" ht="40" hidden="false" customHeight="true" outlineLevel="0" collapsed="false">
      <c r="A21" s="68" t="s">
        <v>90</v>
      </c>
      <c r="B21" s="84" t="s">
        <v>91</v>
      </c>
      <c r="C21" s="68"/>
      <c r="D21" s="79" t="n">
        <v>2</v>
      </c>
      <c r="E21" s="70"/>
      <c r="G21" s="75"/>
      <c r="I21" s="48" t="n">
        <v>535.05</v>
      </c>
    </row>
    <row r="22" customFormat="false" ht="40" hidden="false" customHeight="true" outlineLevel="0" collapsed="false">
      <c r="A22" s="68" t="s">
        <v>92</v>
      </c>
      <c r="B22" s="78" t="s">
        <v>93</v>
      </c>
      <c r="C22" s="68"/>
      <c r="D22" s="79" t="n">
        <v>2</v>
      </c>
      <c r="E22" s="70"/>
      <c r="G22" s="75" t="n">
        <f aca="false">D22*C22</f>
        <v>0</v>
      </c>
      <c r="I22" s="48" t="n">
        <v>613.77</v>
      </c>
    </row>
    <row r="23" customFormat="false" ht="40" hidden="false" customHeight="true" outlineLevel="0" collapsed="false">
      <c r="A23" s="68" t="s">
        <v>94</v>
      </c>
      <c r="B23" s="78" t="s">
        <v>95</v>
      </c>
      <c r="C23" s="68"/>
      <c r="D23" s="79" t="n">
        <v>10</v>
      </c>
      <c r="E23" s="70"/>
      <c r="G23" s="75" t="n">
        <f aca="false">D23*C23</f>
        <v>0</v>
      </c>
      <c r="I23" s="48" t="n">
        <v>565.8</v>
      </c>
    </row>
    <row r="24" customFormat="false" ht="40" hidden="false" customHeight="true" outlineLevel="0" collapsed="false">
      <c r="A24" s="68" t="s">
        <v>96</v>
      </c>
      <c r="B24" s="78" t="s">
        <v>97</v>
      </c>
      <c r="C24" s="68"/>
      <c r="D24" s="79" t="n">
        <v>10</v>
      </c>
      <c r="E24" s="70"/>
      <c r="G24" s="75"/>
      <c r="I24" s="48" t="n">
        <v>596.55</v>
      </c>
    </row>
    <row r="25" customFormat="false" ht="40" hidden="false" customHeight="true" outlineLevel="0" collapsed="false">
      <c r="A25" s="68" t="s">
        <v>98</v>
      </c>
      <c r="B25" s="72" t="s">
        <v>99</v>
      </c>
      <c r="C25" s="68"/>
      <c r="D25" s="79" t="n">
        <v>10</v>
      </c>
      <c r="E25" s="70"/>
      <c r="G25" s="75"/>
      <c r="I25" s="48" t="n">
        <v>153.75</v>
      </c>
    </row>
    <row r="26" customFormat="false" ht="40" hidden="false" customHeight="true" outlineLevel="0" collapsed="false">
      <c r="A26" s="68" t="s">
        <v>100</v>
      </c>
      <c r="B26" s="72" t="s">
        <v>101</v>
      </c>
      <c r="C26" s="68"/>
      <c r="D26" s="79" t="n">
        <v>10</v>
      </c>
      <c r="E26" s="70"/>
      <c r="G26" s="75"/>
      <c r="I26" s="48" t="n">
        <v>104.55</v>
      </c>
    </row>
    <row r="27" customFormat="false" ht="40" hidden="false" customHeight="true" outlineLevel="0" collapsed="false">
      <c r="A27" s="68" t="s">
        <v>102</v>
      </c>
      <c r="B27" s="78" t="s">
        <v>103</v>
      </c>
      <c r="C27" s="68"/>
      <c r="D27" s="79" t="n">
        <v>2</v>
      </c>
      <c r="E27" s="70"/>
      <c r="G27" s="75" t="n">
        <f aca="false">D27*C27</f>
        <v>0</v>
      </c>
      <c r="I27" s="48" t="n">
        <v>897.9</v>
      </c>
    </row>
    <row r="28" customFormat="false" ht="40" hidden="false" customHeight="true" outlineLevel="0" collapsed="false">
      <c r="A28" s="68" t="s">
        <v>104</v>
      </c>
      <c r="B28" s="85" t="s">
        <v>105</v>
      </c>
      <c r="C28" s="68"/>
      <c r="D28" s="79" t="n">
        <v>1</v>
      </c>
      <c r="E28" s="70"/>
      <c r="G28" s="75"/>
      <c r="I28" s="48" t="n">
        <v>98.4</v>
      </c>
    </row>
    <row r="29" customFormat="false" ht="40" hidden="false" customHeight="true" outlineLevel="0" collapsed="false">
      <c r="A29" s="68" t="s">
        <v>106</v>
      </c>
      <c r="B29" s="83" t="s">
        <v>107</v>
      </c>
      <c r="C29" s="68"/>
      <c r="D29" s="79" t="n">
        <v>5</v>
      </c>
      <c r="E29" s="70"/>
      <c r="G29" s="75"/>
      <c r="I29" s="48" t="n">
        <v>202.95</v>
      </c>
    </row>
    <row r="30" customFormat="false" ht="26" hidden="false" customHeight="false" outlineLevel="0" collapsed="false">
      <c r="A30" s="68" t="s">
        <v>108</v>
      </c>
      <c r="B30" s="78" t="s">
        <v>109</v>
      </c>
      <c r="C30" s="68"/>
      <c r="D30" s="79" t="n">
        <v>10</v>
      </c>
      <c r="E30" s="70"/>
      <c r="G30" s="75" t="n">
        <f aca="false">D30*C30</f>
        <v>0</v>
      </c>
      <c r="I30" s="48" t="n">
        <v>36.9</v>
      </c>
    </row>
    <row r="31" customFormat="false" ht="40" hidden="false" customHeight="true" outlineLevel="0" collapsed="false">
      <c r="A31" s="68" t="s">
        <v>110</v>
      </c>
      <c r="B31" s="78" t="s">
        <v>111</v>
      </c>
      <c r="C31" s="68"/>
      <c r="D31" s="79" t="n">
        <v>10</v>
      </c>
      <c r="E31" s="70"/>
      <c r="G31" s="75" t="n">
        <f aca="false">D31*C31</f>
        <v>0</v>
      </c>
      <c r="I31" s="48" t="n">
        <v>36.9</v>
      </c>
    </row>
    <row r="32" customFormat="false" ht="40" hidden="false" customHeight="true" outlineLevel="0" collapsed="false">
      <c r="A32" s="68" t="s">
        <v>112</v>
      </c>
      <c r="B32" s="78" t="s">
        <v>113</v>
      </c>
      <c r="C32" s="68"/>
      <c r="D32" s="79" t="n">
        <v>2</v>
      </c>
      <c r="E32" s="70"/>
      <c r="G32" s="75" t="n">
        <f aca="false">D32*C32</f>
        <v>0</v>
      </c>
      <c r="I32" s="48" t="n">
        <v>190.65</v>
      </c>
    </row>
    <row r="33" customFormat="false" ht="40" hidden="false" customHeight="true" outlineLevel="0" collapsed="false">
      <c r="A33" s="68" t="s">
        <v>114</v>
      </c>
      <c r="B33" s="78" t="s">
        <v>115</v>
      </c>
      <c r="C33" s="68"/>
      <c r="D33" s="79" t="n">
        <v>2</v>
      </c>
      <c r="E33" s="70"/>
      <c r="G33" s="75" t="n">
        <f aca="false">D33*C33</f>
        <v>0</v>
      </c>
      <c r="I33" s="48" t="n">
        <v>60.27</v>
      </c>
    </row>
    <row r="34" customFormat="false" ht="40" hidden="false" customHeight="true" outlineLevel="0" collapsed="false">
      <c r="A34" s="68" t="s">
        <v>116</v>
      </c>
      <c r="B34" s="78" t="s">
        <v>117</v>
      </c>
      <c r="C34" s="68"/>
      <c r="D34" s="79" t="n">
        <v>2</v>
      </c>
      <c r="E34" s="70"/>
      <c r="G34" s="75" t="n">
        <f aca="false">D34*C34</f>
        <v>0</v>
      </c>
      <c r="I34" s="48" t="n">
        <v>60.27</v>
      </c>
    </row>
    <row r="35" customFormat="false" ht="40" hidden="false" customHeight="true" outlineLevel="0" collapsed="false">
      <c r="A35" s="68" t="s">
        <v>118</v>
      </c>
      <c r="B35" s="78" t="s">
        <v>119</v>
      </c>
      <c r="C35" s="68"/>
      <c r="D35" s="79" t="n">
        <v>5</v>
      </c>
      <c r="E35" s="70"/>
      <c r="G35" s="75" t="n">
        <f aca="false">D35*C35</f>
        <v>0</v>
      </c>
      <c r="I35" s="48" t="n">
        <v>60.27</v>
      </c>
    </row>
    <row r="36" customFormat="false" ht="26" hidden="false" customHeight="false" outlineLevel="0" collapsed="false">
      <c r="A36" s="68" t="s">
        <v>120</v>
      </c>
      <c r="B36" s="78" t="s">
        <v>121</v>
      </c>
      <c r="C36" s="68"/>
      <c r="D36" s="79" t="n">
        <v>1</v>
      </c>
      <c r="E36" s="70"/>
      <c r="G36" s="75" t="n">
        <f aca="false">D36*C36</f>
        <v>0</v>
      </c>
      <c r="I36" s="48" t="n">
        <v>36.9</v>
      </c>
    </row>
    <row r="37" customFormat="false" ht="39" hidden="false" customHeight="false" outlineLevel="0" collapsed="false">
      <c r="A37" s="68" t="s">
        <v>122</v>
      </c>
      <c r="B37" s="86" t="s">
        <v>123</v>
      </c>
      <c r="C37" s="68"/>
      <c r="D37" s="79" t="n">
        <v>1</v>
      </c>
      <c r="E37" s="70"/>
      <c r="G37" s="75"/>
      <c r="I37" s="48" t="n">
        <v>319.8</v>
      </c>
    </row>
    <row r="38" customFormat="false" ht="39" hidden="false" customHeight="false" outlineLevel="0" collapsed="false">
      <c r="A38" s="68" t="s">
        <v>124</v>
      </c>
      <c r="B38" s="86" t="s">
        <v>125</v>
      </c>
      <c r="C38" s="68"/>
      <c r="D38" s="79" t="n">
        <v>1</v>
      </c>
      <c r="E38" s="70"/>
      <c r="G38" s="75"/>
    </row>
    <row r="39" customFormat="false" ht="27" hidden="false" customHeight="true" outlineLevel="0" collapsed="false">
      <c r="A39" s="68" t="s">
        <v>126</v>
      </c>
      <c r="B39" s="83" t="s">
        <v>127</v>
      </c>
      <c r="D39" s="79" t="n">
        <v>5</v>
      </c>
      <c r="E39" s="70"/>
      <c r="G39" s="75"/>
      <c r="I39" s="48" t="n">
        <v>11.07</v>
      </c>
    </row>
    <row r="40" customFormat="false" ht="29.5" hidden="false" customHeight="true" outlineLevel="0" collapsed="false">
      <c r="A40" s="56" t="s">
        <v>128</v>
      </c>
      <c r="B40" s="56"/>
      <c r="C40" s="56"/>
      <c r="D40" s="56"/>
      <c r="E40" s="56"/>
      <c r="G40" s="75" t="n">
        <f aca="false">D40*C47</f>
        <v>0</v>
      </c>
      <c r="J40" s="48" t="n">
        <f aca="false">I40*D40</f>
        <v>0</v>
      </c>
    </row>
    <row r="41" customFormat="false" ht="29.5" hidden="false" customHeight="true" outlineLevel="0" collapsed="false">
      <c r="A41" s="68" t="s">
        <v>129</v>
      </c>
      <c r="B41" s="87" t="s">
        <v>130</v>
      </c>
      <c r="C41" s="68"/>
      <c r="D41" s="79" t="n">
        <v>1</v>
      </c>
      <c r="E41" s="70"/>
      <c r="G41" s="75"/>
    </row>
    <row r="42" customFormat="false" ht="29.5" hidden="false" customHeight="true" outlineLevel="0" collapsed="false">
      <c r="A42" s="68" t="s">
        <v>131</v>
      </c>
      <c r="B42" s="87" t="s">
        <v>132</v>
      </c>
      <c r="C42" s="68"/>
      <c r="D42" s="88" t="n">
        <v>5</v>
      </c>
      <c r="E42" s="70"/>
      <c r="G42" s="75"/>
    </row>
    <row r="43" customFormat="false" ht="29.5" hidden="false" customHeight="true" outlineLevel="0" collapsed="false">
      <c r="A43" s="68" t="s">
        <v>133</v>
      </c>
      <c r="B43" s="87" t="s">
        <v>134</v>
      </c>
      <c r="C43" s="68"/>
      <c r="D43" s="88" t="n">
        <v>10</v>
      </c>
      <c r="E43" s="70"/>
      <c r="G43" s="75"/>
    </row>
    <row r="44" customFormat="false" ht="29.5" hidden="false" customHeight="true" outlineLevel="0" collapsed="false">
      <c r="A44" s="68" t="s">
        <v>135</v>
      </c>
      <c r="B44" s="87" t="s">
        <v>136</v>
      </c>
      <c r="C44" s="68"/>
      <c r="D44" s="88" t="n">
        <v>5</v>
      </c>
      <c r="E44" s="70"/>
      <c r="G44" s="75"/>
    </row>
    <row r="45" customFormat="false" ht="29.5" hidden="false" customHeight="true" outlineLevel="0" collapsed="false">
      <c r="A45" s="68" t="s">
        <v>137</v>
      </c>
      <c r="B45" s="87" t="s">
        <v>138</v>
      </c>
      <c r="C45" s="68"/>
      <c r="D45" s="88" t="n">
        <v>20</v>
      </c>
      <c r="E45" s="70"/>
      <c r="G45" s="75"/>
    </row>
    <row r="46" customFormat="false" ht="29.5" hidden="false" customHeight="true" outlineLevel="0" collapsed="false">
      <c r="A46" s="68" t="s">
        <v>139</v>
      </c>
      <c r="B46" s="85" t="s">
        <v>140</v>
      </c>
      <c r="C46" s="68"/>
      <c r="D46" s="79" t="n">
        <v>1</v>
      </c>
      <c r="E46" s="70"/>
      <c r="G46" s="75"/>
      <c r="I46" s="48" t="n">
        <v>731.85</v>
      </c>
    </row>
    <row r="47" customFormat="false" ht="40" hidden="false" customHeight="true" outlineLevel="0" collapsed="false">
      <c r="A47" s="68" t="s">
        <v>141</v>
      </c>
      <c r="B47" s="78" t="s">
        <v>142</v>
      </c>
      <c r="C47" s="68"/>
      <c r="D47" s="79" t="n">
        <v>10</v>
      </c>
      <c r="E47" s="70"/>
      <c r="G47" s="75" t="n">
        <f aca="false">D47*C47</f>
        <v>0</v>
      </c>
      <c r="I47" s="48" t="n">
        <v>418.2</v>
      </c>
    </row>
    <row r="48" customFormat="false" ht="40" hidden="false" customHeight="true" outlineLevel="0" collapsed="false">
      <c r="A48" s="68" t="s">
        <v>143</v>
      </c>
      <c r="B48" s="78" t="s">
        <v>144</v>
      </c>
      <c r="C48" s="68"/>
      <c r="D48" s="79" t="n">
        <v>10</v>
      </c>
      <c r="E48" s="70"/>
      <c r="G48" s="75" t="n">
        <f aca="false">D48*C48</f>
        <v>0</v>
      </c>
      <c r="I48" s="48" t="n">
        <v>61.5</v>
      </c>
    </row>
    <row r="49" customFormat="false" ht="40" hidden="false" customHeight="true" outlineLevel="0" collapsed="false">
      <c r="A49" s="68" t="s">
        <v>145</v>
      </c>
      <c r="B49" s="78" t="s">
        <v>146</v>
      </c>
      <c r="C49" s="68"/>
      <c r="D49" s="79" t="n">
        <v>10</v>
      </c>
      <c r="E49" s="70"/>
      <c r="G49" s="75" t="n">
        <f aca="false">D49*C49</f>
        <v>0</v>
      </c>
      <c r="I49" s="48" t="n">
        <v>23.37</v>
      </c>
    </row>
    <row r="50" customFormat="false" ht="40" hidden="false" customHeight="true" outlineLevel="0" collapsed="false">
      <c r="A50" s="68" t="s">
        <v>147</v>
      </c>
      <c r="B50" s="78" t="s">
        <v>148</v>
      </c>
      <c r="C50" s="68"/>
      <c r="D50" s="79" t="n">
        <v>10</v>
      </c>
      <c r="E50" s="70"/>
      <c r="G50" s="75" t="n">
        <f aca="false">D50*C50</f>
        <v>0</v>
      </c>
      <c r="I50" s="48" t="n">
        <v>22.14</v>
      </c>
    </row>
    <row r="51" customFormat="false" ht="40" hidden="false" customHeight="true" outlineLevel="0" collapsed="false">
      <c r="A51" s="68" t="s">
        <v>149</v>
      </c>
      <c r="B51" s="78" t="s">
        <v>150</v>
      </c>
      <c r="C51" s="68"/>
      <c r="D51" s="79" t="n">
        <v>10</v>
      </c>
      <c r="E51" s="70"/>
      <c r="G51" s="75" t="n">
        <f aca="false">D51*C51</f>
        <v>0</v>
      </c>
      <c r="I51" s="48" t="n">
        <v>7.38</v>
      </c>
    </row>
    <row r="52" customFormat="false" ht="40" hidden="false" customHeight="true" outlineLevel="0" collapsed="false">
      <c r="A52" s="68" t="s">
        <v>151</v>
      </c>
      <c r="B52" s="78" t="s">
        <v>152</v>
      </c>
      <c r="C52" s="68"/>
      <c r="D52" s="79" t="n">
        <v>10</v>
      </c>
      <c r="E52" s="70"/>
      <c r="G52" s="75" t="n">
        <f aca="false">D52*C52</f>
        <v>0</v>
      </c>
      <c r="I52" s="48" t="n">
        <v>14.76</v>
      </c>
    </row>
    <row r="53" customFormat="false" ht="40" hidden="false" customHeight="true" outlineLevel="0" collapsed="false">
      <c r="A53" s="68" t="s">
        <v>153</v>
      </c>
      <c r="B53" s="78" t="s">
        <v>154</v>
      </c>
      <c r="C53" s="68"/>
      <c r="D53" s="79" t="n">
        <v>10</v>
      </c>
      <c r="E53" s="70"/>
      <c r="G53" s="75" t="n">
        <f aca="false">D53*C53</f>
        <v>0</v>
      </c>
      <c r="I53" s="48" t="n">
        <v>7.38</v>
      </c>
    </row>
    <row r="54" customFormat="false" ht="40" hidden="false" customHeight="true" outlineLevel="0" collapsed="false">
      <c r="A54" s="68" t="s">
        <v>155</v>
      </c>
      <c r="B54" s="78" t="s">
        <v>156</v>
      </c>
      <c r="C54" s="68"/>
      <c r="D54" s="79" t="n">
        <v>5</v>
      </c>
      <c r="E54" s="70"/>
      <c r="G54" s="75" t="n">
        <f aca="false">D54*C54</f>
        <v>0</v>
      </c>
      <c r="I54" s="48" t="n">
        <v>7.38</v>
      </c>
    </row>
    <row r="55" customFormat="false" ht="40" hidden="false" customHeight="true" outlineLevel="0" collapsed="false">
      <c r="A55" s="68" t="s">
        <v>157</v>
      </c>
      <c r="B55" s="78" t="s">
        <v>158</v>
      </c>
      <c r="C55" s="68"/>
      <c r="D55" s="79" t="n">
        <v>5</v>
      </c>
      <c r="E55" s="70"/>
      <c r="G55" s="75" t="n">
        <f aca="false">D55*C55</f>
        <v>0</v>
      </c>
      <c r="I55" s="48" t="n">
        <v>14.76</v>
      </c>
    </row>
    <row r="56" customFormat="false" ht="25" hidden="false" customHeight="true" outlineLevel="0" collapsed="false">
      <c r="A56" s="68" t="s">
        <v>159</v>
      </c>
      <c r="B56" s="80" t="s">
        <v>160</v>
      </c>
      <c r="C56" s="68"/>
      <c r="D56" s="79" t="n">
        <v>5</v>
      </c>
      <c r="E56" s="70"/>
      <c r="G56" s="75" t="n">
        <f aca="false">D56*C56</f>
        <v>0</v>
      </c>
      <c r="I56" s="48" t="n">
        <v>11.07</v>
      </c>
    </row>
    <row r="57" customFormat="false" ht="26" hidden="false" customHeight="false" outlineLevel="0" collapsed="false">
      <c r="A57" s="68" t="s">
        <v>161</v>
      </c>
      <c r="B57" s="78" t="s">
        <v>162</v>
      </c>
      <c r="C57" s="68"/>
      <c r="D57" s="79" t="n">
        <v>1</v>
      </c>
      <c r="E57" s="70"/>
      <c r="G57" s="75" t="n">
        <f aca="false">D57*C57</f>
        <v>0</v>
      </c>
      <c r="I57" s="48" t="n">
        <v>18.45</v>
      </c>
    </row>
    <row r="58" customFormat="false" ht="26" hidden="false" customHeight="false" outlineLevel="0" collapsed="false">
      <c r="A58" s="68" t="s">
        <v>163</v>
      </c>
      <c r="B58" s="78" t="s">
        <v>164</v>
      </c>
      <c r="C58" s="68"/>
      <c r="D58" s="79" t="n">
        <v>1</v>
      </c>
      <c r="E58" s="70"/>
      <c r="G58" s="75" t="n">
        <f aca="false">D58*C58</f>
        <v>0</v>
      </c>
      <c r="I58" s="48" t="n">
        <v>19.68</v>
      </c>
    </row>
    <row r="59" customFormat="false" ht="40" hidden="false" customHeight="true" outlineLevel="0" collapsed="false">
      <c r="A59" s="68" t="s">
        <v>165</v>
      </c>
      <c r="B59" s="78" t="s">
        <v>166</v>
      </c>
      <c r="C59" s="68"/>
      <c r="D59" s="79" t="n">
        <v>1</v>
      </c>
      <c r="E59" s="70"/>
      <c r="G59" s="75" t="n">
        <f aca="false">D59*C59</f>
        <v>0</v>
      </c>
      <c r="I59" s="48" t="n">
        <v>98.4</v>
      </c>
    </row>
    <row r="60" customFormat="false" ht="40" hidden="false" customHeight="true" outlineLevel="0" collapsed="false">
      <c r="A60" s="68" t="s">
        <v>167</v>
      </c>
      <c r="B60" s="78" t="s">
        <v>168</v>
      </c>
      <c r="C60" s="68"/>
      <c r="D60" s="79" t="n">
        <v>1</v>
      </c>
      <c r="E60" s="70"/>
      <c r="G60" s="75" t="n">
        <f aca="false">D60*C60</f>
        <v>0</v>
      </c>
      <c r="I60" s="48" t="n">
        <v>67.65</v>
      </c>
    </row>
    <row r="61" customFormat="false" ht="40" hidden="false" customHeight="true" outlineLevel="0" collapsed="false">
      <c r="A61" s="68" t="s">
        <v>169</v>
      </c>
      <c r="B61" s="78" t="s">
        <v>170</v>
      </c>
      <c r="C61" s="68"/>
      <c r="D61" s="79" t="n">
        <v>5</v>
      </c>
      <c r="E61" s="70"/>
      <c r="G61" s="75" t="n">
        <f aca="false">D61*C61</f>
        <v>0</v>
      </c>
      <c r="I61" s="48" t="n">
        <v>79.95</v>
      </c>
    </row>
    <row r="62" customFormat="false" ht="26" hidden="false" customHeight="false" outlineLevel="0" collapsed="false">
      <c r="A62" s="68" t="s">
        <v>171</v>
      </c>
      <c r="B62" s="78" t="s">
        <v>172</v>
      </c>
      <c r="C62" s="68"/>
      <c r="D62" s="79" t="n">
        <v>5</v>
      </c>
      <c r="E62" s="70"/>
      <c r="G62" s="75" t="n">
        <f aca="false">D62*C62</f>
        <v>0</v>
      </c>
      <c r="I62" s="48" t="n">
        <v>61.5</v>
      </c>
    </row>
    <row r="63" customFormat="false" ht="26" hidden="false" customHeight="false" outlineLevel="0" collapsed="false">
      <c r="A63" s="68" t="s">
        <v>173</v>
      </c>
      <c r="B63" s="78" t="s">
        <v>174</v>
      </c>
      <c r="C63" s="68"/>
      <c r="D63" s="79" t="n">
        <v>1</v>
      </c>
      <c r="E63" s="70"/>
      <c r="G63" s="75" t="n">
        <f aca="false">D63*C63</f>
        <v>0</v>
      </c>
      <c r="I63" s="48" t="n">
        <v>92.25</v>
      </c>
    </row>
    <row r="64" customFormat="false" ht="26" hidden="false" customHeight="false" outlineLevel="0" collapsed="false">
      <c r="A64" s="68" t="s">
        <v>175</v>
      </c>
      <c r="B64" s="78" t="s">
        <v>176</v>
      </c>
      <c r="C64" s="68"/>
      <c r="D64" s="79" t="n">
        <v>20</v>
      </c>
      <c r="E64" s="70"/>
      <c r="G64" s="75" t="n">
        <f aca="false">D64*C64</f>
        <v>0</v>
      </c>
      <c r="I64" s="48" t="n">
        <v>7.38</v>
      </c>
    </row>
    <row r="65" customFormat="false" ht="26" hidden="false" customHeight="false" outlineLevel="0" collapsed="false">
      <c r="A65" s="68" t="s">
        <v>177</v>
      </c>
      <c r="B65" s="78" t="s">
        <v>178</v>
      </c>
      <c r="C65" s="68"/>
      <c r="D65" s="79" t="n">
        <v>20</v>
      </c>
      <c r="E65" s="70"/>
      <c r="G65" s="75" t="n">
        <f aca="false">D65*C65</f>
        <v>0</v>
      </c>
      <c r="I65" s="48" t="n">
        <v>7.38</v>
      </c>
    </row>
    <row r="66" customFormat="false" ht="26" hidden="false" customHeight="false" outlineLevel="0" collapsed="false">
      <c r="A66" s="68" t="s">
        <v>179</v>
      </c>
      <c r="B66" s="78" t="s">
        <v>180</v>
      </c>
      <c r="C66" s="68"/>
      <c r="D66" s="79" t="n">
        <v>1</v>
      </c>
      <c r="E66" s="70"/>
      <c r="G66" s="75" t="n">
        <f aca="false">D66*C66</f>
        <v>0</v>
      </c>
      <c r="I66" s="48" t="n">
        <v>7.38</v>
      </c>
    </row>
    <row r="67" customFormat="false" ht="26" hidden="false" customHeight="false" outlineLevel="0" collapsed="false">
      <c r="A67" s="68" t="s">
        <v>181</v>
      </c>
      <c r="B67" s="78" t="s">
        <v>182</v>
      </c>
      <c r="C67" s="68"/>
      <c r="D67" s="79" t="n">
        <v>1</v>
      </c>
      <c r="E67" s="70"/>
      <c r="G67" s="75" t="n">
        <f aca="false">D67*C67</f>
        <v>0</v>
      </c>
      <c r="I67" s="48" t="n">
        <v>7.38</v>
      </c>
    </row>
    <row r="68" customFormat="false" ht="26" hidden="false" customHeight="false" outlineLevel="0" collapsed="false">
      <c r="A68" s="68" t="s">
        <v>183</v>
      </c>
      <c r="B68" s="78" t="s">
        <v>184</v>
      </c>
      <c r="C68" s="68"/>
      <c r="D68" s="79" t="n">
        <v>1</v>
      </c>
      <c r="E68" s="70"/>
      <c r="G68" s="75" t="n">
        <f aca="false">D68*C68</f>
        <v>0</v>
      </c>
      <c r="I68" s="48" t="n">
        <v>11.07</v>
      </c>
    </row>
    <row r="69" customFormat="false" ht="26" hidden="false" customHeight="false" outlineLevel="0" collapsed="false">
      <c r="A69" s="68" t="s">
        <v>185</v>
      </c>
      <c r="B69" s="78" t="s">
        <v>186</v>
      </c>
      <c r="C69" s="68"/>
      <c r="D69" s="79" t="n">
        <v>1</v>
      </c>
      <c r="E69" s="70"/>
      <c r="G69" s="75" t="n">
        <f aca="false">D69*C69</f>
        <v>0</v>
      </c>
      <c r="I69" s="48" t="n">
        <v>7.38</v>
      </c>
    </row>
    <row r="70" customFormat="false" ht="40" hidden="false" customHeight="true" outlineLevel="0" collapsed="false">
      <c r="A70" s="68" t="s">
        <v>187</v>
      </c>
      <c r="B70" s="78" t="s">
        <v>188</v>
      </c>
      <c r="C70" s="68"/>
      <c r="D70" s="79" t="n">
        <v>1</v>
      </c>
      <c r="E70" s="70"/>
      <c r="G70" s="75" t="n">
        <f aca="false">D70*C70</f>
        <v>0</v>
      </c>
      <c r="I70" s="48" t="n">
        <v>12.3</v>
      </c>
    </row>
    <row r="71" customFormat="false" ht="26" hidden="false" customHeight="false" outlineLevel="0" collapsed="false">
      <c r="A71" s="68" t="s">
        <v>189</v>
      </c>
      <c r="B71" s="78" t="s">
        <v>190</v>
      </c>
      <c r="C71" s="68"/>
      <c r="D71" s="79" t="n">
        <v>5</v>
      </c>
      <c r="E71" s="70"/>
      <c r="G71" s="75" t="n">
        <f aca="false">D71*C71</f>
        <v>0</v>
      </c>
      <c r="I71" s="48" t="n">
        <v>7.38</v>
      </c>
    </row>
    <row r="72" customFormat="false" ht="26" hidden="false" customHeight="false" outlineLevel="0" collapsed="false">
      <c r="A72" s="68" t="s">
        <v>191</v>
      </c>
      <c r="B72" s="78" t="s">
        <v>192</v>
      </c>
      <c r="C72" s="68"/>
      <c r="D72" s="79" t="n">
        <v>1</v>
      </c>
      <c r="E72" s="70"/>
      <c r="G72" s="75" t="n">
        <f aca="false">D72*C72</f>
        <v>0</v>
      </c>
      <c r="I72" s="48" t="n">
        <v>14.76</v>
      </c>
    </row>
    <row r="73" customFormat="false" ht="26" hidden="false" customHeight="false" outlineLevel="0" collapsed="false">
      <c r="A73" s="68" t="s">
        <v>193</v>
      </c>
      <c r="B73" s="78" t="s">
        <v>194</v>
      </c>
      <c r="C73" s="68"/>
      <c r="D73" s="79" t="n">
        <v>3</v>
      </c>
      <c r="E73" s="70"/>
      <c r="G73" s="75" t="n">
        <f aca="false">D73*C73</f>
        <v>0</v>
      </c>
      <c r="I73" s="48" t="n">
        <v>18.45</v>
      </c>
    </row>
    <row r="74" customFormat="false" ht="26" hidden="false" customHeight="false" outlineLevel="0" collapsed="false">
      <c r="A74" s="68" t="s">
        <v>195</v>
      </c>
      <c r="B74" s="89" t="s">
        <v>196</v>
      </c>
      <c r="C74" s="68"/>
      <c r="D74" s="90" t="n">
        <v>10</v>
      </c>
      <c r="E74" s="70"/>
      <c r="G74" s="75" t="n">
        <f aca="false">D74*C74</f>
        <v>0</v>
      </c>
      <c r="I74" s="48" t="n">
        <v>14.76</v>
      </c>
    </row>
    <row r="75" customFormat="false" ht="26" hidden="false" customHeight="false" outlineLevel="0" collapsed="false">
      <c r="A75" s="68" t="s">
        <v>197</v>
      </c>
      <c r="B75" s="78" t="s">
        <v>198</v>
      </c>
      <c r="C75" s="68"/>
      <c r="D75" s="79" t="n">
        <v>5</v>
      </c>
      <c r="E75" s="70"/>
      <c r="G75" s="75" t="n">
        <f aca="false">D75*C75</f>
        <v>0</v>
      </c>
      <c r="I75" s="48" t="n">
        <v>7.38</v>
      </c>
    </row>
    <row r="76" customFormat="false" ht="26" hidden="false" customHeight="false" outlineLevel="0" collapsed="false">
      <c r="A76" s="68" t="s">
        <v>199</v>
      </c>
      <c r="B76" s="78" t="s">
        <v>200</v>
      </c>
      <c r="C76" s="68"/>
      <c r="D76" s="79" t="n">
        <v>1</v>
      </c>
      <c r="E76" s="70"/>
      <c r="G76" s="75" t="n">
        <f aca="false">D76*C76</f>
        <v>0</v>
      </c>
      <c r="I76" s="48" t="n">
        <v>209.1</v>
      </c>
    </row>
    <row r="77" customFormat="false" ht="27" hidden="false" customHeight="true" outlineLevel="0" collapsed="false">
      <c r="A77" s="68" t="s">
        <v>201</v>
      </c>
      <c r="B77" s="78" t="s">
        <v>202</v>
      </c>
      <c r="C77" s="68"/>
      <c r="D77" s="79" t="n">
        <v>20</v>
      </c>
      <c r="E77" s="70"/>
      <c r="G77" s="75" t="n">
        <f aca="false">D77*C77</f>
        <v>0</v>
      </c>
      <c r="I77" s="48" t="n">
        <v>233.7</v>
      </c>
    </row>
    <row r="78" customFormat="false" ht="27.75" hidden="false" customHeight="true" outlineLevel="0" collapsed="false">
      <c r="A78" s="68" t="s">
        <v>203</v>
      </c>
      <c r="B78" s="78" t="s">
        <v>204</v>
      </c>
      <c r="C78" s="68"/>
      <c r="D78" s="79" t="n">
        <v>2</v>
      </c>
      <c r="E78" s="70"/>
      <c r="G78" s="75" t="n">
        <f aca="false">D78*C78</f>
        <v>0</v>
      </c>
      <c r="I78" s="48" t="n">
        <v>282.9</v>
      </c>
    </row>
    <row r="79" customFormat="false" ht="25.5" hidden="false" customHeight="true" outlineLevel="0" collapsed="false">
      <c r="A79" s="68" t="s">
        <v>205</v>
      </c>
      <c r="B79" s="78" t="s">
        <v>206</v>
      </c>
      <c r="C79" s="79"/>
      <c r="D79" s="79" t="n">
        <v>2</v>
      </c>
      <c r="E79" s="70"/>
      <c r="G79" s="75" t="n">
        <f aca="false">D79*C79</f>
        <v>0</v>
      </c>
      <c r="I79" s="48" t="n">
        <v>178.35</v>
      </c>
    </row>
    <row r="80" customFormat="false" ht="26" hidden="false" customHeight="false" outlineLevel="0" collapsed="false">
      <c r="A80" s="68" t="s">
        <v>207</v>
      </c>
      <c r="B80" s="86" t="s">
        <v>208</v>
      </c>
      <c r="C80" s="68"/>
      <c r="D80" s="79" t="n">
        <v>2</v>
      </c>
      <c r="E80" s="70"/>
      <c r="G80" s="75" t="n">
        <f aca="false">D80*C80</f>
        <v>0</v>
      </c>
      <c r="I80" s="48" t="n">
        <v>7.38</v>
      </c>
    </row>
    <row r="81" customFormat="false" ht="26" hidden="false" customHeight="false" outlineLevel="0" collapsed="false">
      <c r="A81" s="68" t="s">
        <v>209</v>
      </c>
      <c r="B81" s="86" t="s">
        <v>210</v>
      </c>
      <c r="C81" s="68"/>
      <c r="D81" s="79" t="n">
        <v>1</v>
      </c>
      <c r="E81" s="70"/>
      <c r="G81" s="75"/>
      <c r="I81" s="48" t="n">
        <v>166.05</v>
      </c>
    </row>
    <row r="82" customFormat="false" ht="26" hidden="false" customHeight="false" outlineLevel="0" collapsed="false">
      <c r="A82" s="68" t="s">
        <v>211</v>
      </c>
      <c r="B82" s="91" t="s">
        <v>212</v>
      </c>
      <c r="C82" s="68"/>
      <c r="D82" s="79" t="n">
        <v>2</v>
      </c>
      <c r="E82" s="70"/>
      <c r="G82" s="75"/>
      <c r="I82" s="48" t="n">
        <v>55.35</v>
      </c>
    </row>
    <row r="83" s="93" customFormat="true" ht="13" hidden="false" customHeight="false" outlineLevel="0" collapsed="false">
      <c r="A83" s="68" t="s">
        <v>213</v>
      </c>
      <c r="B83" s="92" t="s">
        <v>214</v>
      </c>
      <c r="C83" s="79"/>
      <c r="D83" s="79" t="n">
        <v>2</v>
      </c>
      <c r="E83" s="70"/>
      <c r="G83" s="94"/>
      <c r="I83" s="93" t="n">
        <v>332.1</v>
      </c>
    </row>
    <row r="84" customFormat="false" ht="26" hidden="false" customHeight="false" outlineLevel="0" collapsed="false">
      <c r="A84" s="68" t="s">
        <v>215</v>
      </c>
      <c r="B84" s="91" t="s">
        <v>216</v>
      </c>
      <c r="C84" s="68"/>
      <c r="D84" s="79" t="n">
        <v>2</v>
      </c>
      <c r="E84" s="70"/>
      <c r="G84" s="75"/>
      <c r="I84" s="48" t="n">
        <v>166.05</v>
      </c>
    </row>
    <row r="85" customFormat="false" ht="12.75" hidden="false" customHeight="true" outlineLevel="0" collapsed="false">
      <c r="A85" s="68" t="s">
        <v>217</v>
      </c>
      <c r="B85" s="87" t="s">
        <v>218</v>
      </c>
      <c r="C85" s="68"/>
      <c r="D85" s="79" t="n">
        <v>2</v>
      </c>
      <c r="E85" s="70"/>
      <c r="G85" s="75"/>
      <c r="I85" s="48" t="n">
        <v>166.05</v>
      </c>
    </row>
    <row r="86" s="93" customFormat="true" ht="26.25" hidden="false" customHeight="true" outlineLevel="0" collapsed="false">
      <c r="A86" s="68" t="s">
        <v>219</v>
      </c>
      <c r="B86" s="95" t="s">
        <v>220</v>
      </c>
      <c r="C86" s="79"/>
      <c r="D86" s="79" t="n">
        <v>2</v>
      </c>
      <c r="E86" s="70"/>
      <c r="G86" s="94"/>
      <c r="I86" s="93" t="n">
        <v>18.45</v>
      </c>
    </row>
    <row r="87" s="93" customFormat="true" ht="26.25" hidden="false" customHeight="true" outlineLevel="0" collapsed="false">
      <c r="A87" s="68" t="s">
        <v>221</v>
      </c>
      <c r="B87" s="95" t="s">
        <v>222</v>
      </c>
      <c r="C87" s="79"/>
      <c r="D87" s="79" t="n">
        <v>2</v>
      </c>
      <c r="E87" s="70"/>
      <c r="G87" s="94"/>
      <c r="I87" s="93" t="n">
        <v>18.45</v>
      </c>
    </row>
    <row r="88" s="93" customFormat="true" ht="15" hidden="false" customHeight="true" outlineLevel="0" collapsed="false">
      <c r="A88" s="68" t="s">
        <v>223</v>
      </c>
      <c r="B88" s="95" t="s">
        <v>224</v>
      </c>
      <c r="C88" s="79"/>
      <c r="D88" s="79" t="n">
        <v>2</v>
      </c>
      <c r="E88" s="70"/>
      <c r="G88" s="94"/>
      <c r="I88" s="93" t="n">
        <v>18.45</v>
      </c>
    </row>
    <row r="89" s="93" customFormat="true" ht="13" hidden="false" customHeight="false" outlineLevel="0" collapsed="false">
      <c r="A89" s="68" t="s">
        <v>225</v>
      </c>
      <c r="B89" s="92" t="s">
        <v>226</v>
      </c>
      <c r="C89" s="79"/>
      <c r="D89" s="79" t="n">
        <v>2</v>
      </c>
      <c r="E89" s="70"/>
      <c r="G89" s="94"/>
      <c r="I89" s="93" t="n">
        <v>35.67</v>
      </c>
    </row>
    <row r="90" customFormat="false" ht="25" hidden="false" customHeight="true" outlineLevel="0" collapsed="false">
      <c r="A90" s="56" t="s">
        <v>227</v>
      </c>
      <c r="B90" s="56"/>
      <c r="C90" s="56"/>
      <c r="D90" s="56"/>
      <c r="E90" s="56"/>
      <c r="G90" s="75" t="n">
        <f aca="false">D90*F90</f>
        <v>0</v>
      </c>
      <c r="J90" s="48" t="n">
        <f aca="false">I90*D90</f>
        <v>0</v>
      </c>
    </row>
    <row r="91" customFormat="false" ht="25" hidden="false" customHeight="true" outlineLevel="0" collapsed="false">
      <c r="A91" s="68" t="s">
        <v>228</v>
      </c>
      <c r="B91" s="78" t="s">
        <v>229</v>
      </c>
      <c r="C91" s="68"/>
      <c r="D91" s="79" t="n">
        <v>2</v>
      </c>
      <c r="E91" s="70"/>
      <c r="G91" s="75" t="n">
        <f aca="false">D91*C91</f>
        <v>0</v>
      </c>
      <c r="I91" s="48" t="n">
        <v>393.6</v>
      </c>
    </row>
    <row r="92" customFormat="false" ht="39" hidden="false" customHeight="false" outlineLevel="0" collapsed="false">
      <c r="A92" s="68" t="s">
        <v>230</v>
      </c>
      <c r="B92" s="78" t="s">
        <v>231</v>
      </c>
      <c r="C92" s="68"/>
      <c r="D92" s="79" t="n">
        <v>2</v>
      </c>
      <c r="E92" s="70"/>
      <c r="G92" s="75" t="n">
        <f aca="false">D92*C92</f>
        <v>0</v>
      </c>
      <c r="I92" s="48" t="n">
        <v>455.1</v>
      </c>
    </row>
    <row r="93" customFormat="false" ht="26" hidden="false" customHeight="false" outlineLevel="0" collapsed="false">
      <c r="A93" s="68" t="s">
        <v>232</v>
      </c>
      <c r="B93" s="78" t="s">
        <v>233</v>
      </c>
      <c r="C93" s="68"/>
      <c r="D93" s="79" t="n">
        <v>2</v>
      </c>
      <c r="E93" s="70"/>
      <c r="G93" s="75" t="n">
        <f aca="false">D93*C93</f>
        <v>0</v>
      </c>
      <c r="I93" s="48" t="n">
        <v>110.7</v>
      </c>
    </row>
    <row r="94" customFormat="false" ht="26" hidden="false" customHeight="false" outlineLevel="0" collapsed="false">
      <c r="A94" s="68" t="s">
        <v>234</v>
      </c>
      <c r="B94" s="78" t="s">
        <v>235</v>
      </c>
      <c r="C94" s="68"/>
      <c r="D94" s="79" t="n">
        <v>2</v>
      </c>
      <c r="E94" s="70"/>
      <c r="G94" s="75" t="n">
        <f aca="false">D94*C94</f>
        <v>0</v>
      </c>
      <c r="I94" s="48" t="n">
        <v>18.45</v>
      </c>
    </row>
    <row r="95" customFormat="false" ht="26" hidden="false" customHeight="false" outlineLevel="0" collapsed="false">
      <c r="A95" s="68" t="s">
        <v>236</v>
      </c>
      <c r="B95" s="78" t="s">
        <v>237</v>
      </c>
      <c r="C95" s="68"/>
      <c r="D95" s="79" t="n">
        <v>2</v>
      </c>
      <c r="E95" s="70"/>
      <c r="G95" s="75" t="e">
        <f aca="false">#REF!*#REF!</f>
        <v>#VALUE!</v>
      </c>
      <c r="I95" s="48" t="n">
        <v>35.67</v>
      </c>
    </row>
    <row r="96" customFormat="false" ht="26" hidden="false" customHeight="false" outlineLevel="0" collapsed="false">
      <c r="A96" s="68" t="s">
        <v>238</v>
      </c>
      <c r="B96" s="78" t="s">
        <v>239</v>
      </c>
      <c r="C96" s="68"/>
      <c r="D96" s="79" t="n">
        <v>1</v>
      </c>
      <c r="E96" s="70"/>
      <c r="G96" s="75" t="n">
        <f aca="false">D95*C95</f>
        <v>0</v>
      </c>
      <c r="I96" s="48" t="n">
        <v>98.4</v>
      </c>
    </row>
    <row r="97" customFormat="false" ht="25" hidden="false" customHeight="true" outlineLevel="0" collapsed="false">
      <c r="A97" s="56" t="s">
        <v>240</v>
      </c>
      <c r="B97" s="56"/>
      <c r="C97" s="56"/>
      <c r="D97" s="56"/>
      <c r="E97" s="56"/>
      <c r="G97" s="75" t="n">
        <f aca="false">D97*F97</f>
        <v>0</v>
      </c>
      <c r="J97" s="48" t="n">
        <f aca="false">I97*D97</f>
        <v>0</v>
      </c>
    </row>
    <row r="98" customFormat="false" ht="25" hidden="false" customHeight="true" outlineLevel="0" collapsed="false">
      <c r="A98" s="68" t="s">
        <v>241</v>
      </c>
      <c r="B98" s="83" t="s">
        <v>242</v>
      </c>
      <c r="C98" s="68"/>
      <c r="D98" s="68" t="n">
        <v>10</v>
      </c>
      <c r="E98" s="70"/>
      <c r="G98" s="75"/>
      <c r="I98" s="48" t="n">
        <v>30.75</v>
      </c>
    </row>
    <row r="99" customFormat="false" ht="40" hidden="false" customHeight="true" outlineLevel="0" collapsed="false">
      <c r="A99" s="68" t="s">
        <v>243</v>
      </c>
      <c r="B99" s="78" t="s">
        <v>244</v>
      </c>
      <c r="C99" s="68"/>
      <c r="D99" s="79" t="n">
        <v>10</v>
      </c>
      <c r="E99" s="70"/>
      <c r="G99" s="75" t="n">
        <f aca="false">D99*C99</f>
        <v>0</v>
      </c>
      <c r="I99" s="48" t="n">
        <v>30.75</v>
      </c>
    </row>
    <row r="100" customFormat="false" ht="26" hidden="false" customHeight="false" outlineLevel="0" collapsed="false">
      <c r="A100" s="68" t="s">
        <v>245</v>
      </c>
      <c r="B100" s="78" t="s">
        <v>246</v>
      </c>
      <c r="C100" s="68"/>
      <c r="D100" s="79" t="n">
        <v>5</v>
      </c>
      <c r="E100" s="70"/>
      <c r="G100" s="75" t="e">
        <f aca="false">#REF!*#REF!</f>
        <v>#VALUE!</v>
      </c>
      <c r="I100" s="48" t="n">
        <v>147.6</v>
      </c>
    </row>
    <row r="101" customFormat="false" ht="26" hidden="false" customHeight="false" outlineLevel="0" collapsed="false">
      <c r="A101" s="68" t="s">
        <v>247</v>
      </c>
      <c r="B101" s="78" t="s">
        <v>248</v>
      </c>
      <c r="C101" s="68"/>
      <c r="D101" s="79" t="n">
        <v>5</v>
      </c>
      <c r="E101" s="70"/>
      <c r="G101" s="75" t="n">
        <f aca="false">D100*C100</f>
        <v>0</v>
      </c>
      <c r="I101" s="48" t="n">
        <v>55.35</v>
      </c>
    </row>
    <row r="102" customFormat="false" ht="26" hidden="false" customHeight="false" outlineLevel="0" collapsed="false">
      <c r="A102" s="68" t="s">
        <v>249</v>
      </c>
      <c r="B102" s="78" t="s">
        <v>250</v>
      </c>
      <c r="C102" s="68"/>
      <c r="D102" s="79" t="n">
        <v>5</v>
      </c>
      <c r="E102" s="70"/>
      <c r="G102" s="75" t="e">
        <f aca="false">#REF!*#REF!</f>
        <v>#VALUE!</v>
      </c>
      <c r="I102" s="48" t="n">
        <v>92.25</v>
      </c>
    </row>
    <row r="103" customFormat="false" ht="26" hidden="false" customHeight="false" outlineLevel="0" collapsed="false">
      <c r="A103" s="68" t="s">
        <v>251</v>
      </c>
      <c r="B103" s="78" t="s">
        <v>252</v>
      </c>
      <c r="C103" s="68"/>
      <c r="D103" s="79" t="n">
        <v>2</v>
      </c>
      <c r="E103" s="70"/>
      <c r="G103" s="75" t="n">
        <f aca="false">D101*C101</f>
        <v>0</v>
      </c>
      <c r="I103" s="48" t="n">
        <v>885.6</v>
      </c>
    </row>
    <row r="104" customFormat="false" ht="13" hidden="false" customHeight="false" outlineLevel="0" collapsed="false">
      <c r="A104" s="68" t="s">
        <v>253</v>
      </c>
      <c r="B104" s="96" t="s">
        <v>254</v>
      </c>
      <c r="C104" s="68"/>
      <c r="D104" s="79" t="n">
        <v>1</v>
      </c>
      <c r="E104" s="70"/>
      <c r="G104" s="75" t="n">
        <f aca="false">D102*C102</f>
        <v>0</v>
      </c>
      <c r="I104" s="48" t="n">
        <v>467.4</v>
      </c>
    </row>
    <row r="105" customFormat="false" ht="26" hidden="false" customHeight="false" outlineLevel="0" collapsed="false">
      <c r="A105" s="68" t="s">
        <v>255</v>
      </c>
      <c r="B105" s="72" t="s">
        <v>256</v>
      </c>
      <c r="C105" s="68"/>
      <c r="D105" s="79" t="n">
        <v>1</v>
      </c>
      <c r="E105" s="70"/>
      <c r="G105" s="75" t="n">
        <f aca="false">D103*C103</f>
        <v>0</v>
      </c>
      <c r="I105" s="48" t="n">
        <v>608.85</v>
      </c>
    </row>
    <row r="106" customFormat="false" ht="26" hidden="false" customHeight="false" outlineLevel="0" collapsed="false">
      <c r="A106" s="68" t="s">
        <v>257</v>
      </c>
      <c r="B106" s="72" t="s">
        <v>258</v>
      </c>
      <c r="C106" s="68"/>
      <c r="D106" s="79" t="n">
        <v>1</v>
      </c>
      <c r="E106" s="70"/>
      <c r="G106" s="75" t="n">
        <f aca="false">D104*C104</f>
        <v>0</v>
      </c>
      <c r="I106" s="48" t="n">
        <v>55.35</v>
      </c>
    </row>
    <row r="107" customFormat="false" ht="14.25" hidden="false" customHeight="true" outlineLevel="0" collapsed="false">
      <c r="A107" s="97" t="s">
        <v>259</v>
      </c>
      <c r="B107" s="97"/>
      <c r="C107" s="97"/>
      <c r="D107" s="97"/>
      <c r="E107" s="97"/>
      <c r="G107" s="75" t="n">
        <f aca="false">D107*F107</f>
        <v>0</v>
      </c>
      <c r="J107" s="48" t="n">
        <f aca="false">I107*D107</f>
        <v>0</v>
      </c>
    </row>
    <row r="108" customFormat="false" ht="14.25" hidden="false" customHeight="true" outlineLevel="0" collapsed="false">
      <c r="A108" s="79" t="s">
        <v>260</v>
      </c>
      <c r="B108" s="85" t="s">
        <v>261</v>
      </c>
      <c r="C108" s="68"/>
      <c r="D108" s="98" t="n">
        <v>2</v>
      </c>
      <c r="E108" s="70"/>
      <c r="G108" s="75"/>
      <c r="I108" s="48" t="n">
        <v>92.25</v>
      </c>
    </row>
    <row r="109" customFormat="false" ht="25" hidden="false" customHeight="true" outlineLevel="0" collapsed="false">
      <c r="A109" s="79" t="s">
        <v>262</v>
      </c>
      <c r="B109" s="78" t="s">
        <v>263</v>
      </c>
      <c r="C109" s="68"/>
      <c r="D109" s="79" t="n">
        <v>50</v>
      </c>
      <c r="E109" s="70"/>
      <c r="G109" s="75" t="n">
        <f aca="false">D109*C109</f>
        <v>0</v>
      </c>
      <c r="I109" s="48" t="n">
        <v>18.45</v>
      </c>
    </row>
    <row r="110" s="93" customFormat="true" ht="25" hidden="false" customHeight="true" outlineLevel="0" collapsed="false">
      <c r="A110" s="79" t="s">
        <v>264</v>
      </c>
      <c r="B110" s="89" t="s">
        <v>265</v>
      </c>
      <c r="C110" s="79"/>
      <c r="D110" s="79" t="n">
        <v>100</v>
      </c>
      <c r="E110" s="70"/>
      <c r="G110" s="94" t="n">
        <f aca="false">D110*C110</f>
        <v>0</v>
      </c>
      <c r="I110" s="93" t="n">
        <v>35.67</v>
      </c>
    </row>
    <row r="111" s="99" customFormat="true" ht="25" hidden="false" customHeight="true" outlineLevel="0" collapsed="false">
      <c r="A111" s="79" t="s">
        <v>266</v>
      </c>
      <c r="B111" s="85" t="s">
        <v>267</v>
      </c>
      <c r="C111" s="79"/>
      <c r="D111" s="79" t="n">
        <v>1</v>
      </c>
      <c r="E111" s="70"/>
      <c r="G111" s="100"/>
      <c r="I111" s="99" t="n">
        <v>442.8</v>
      </c>
    </row>
    <row r="112" customFormat="false" ht="40" hidden="false" customHeight="true" outlineLevel="0" collapsed="false">
      <c r="A112" s="79" t="s">
        <v>268</v>
      </c>
      <c r="B112" s="78" t="s">
        <v>269</v>
      </c>
      <c r="C112" s="68"/>
      <c r="D112" s="79" t="n">
        <v>10</v>
      </c>
      <c r="E112" s="70"/>
      <c r="G112" s="75" t="n">
        <f aca="false">D112*C112</f>
        <v>0</v>
      </c>
      <c r="I112" s="48" t="n">
        <v>399.75</v>
      </c>
    </row>
    <row r="113" customFormat="false" ht="40" hidden="false" customHeight="true" outlineLevel="0" collapsed="false">
      <c r="A113" s="79" t="s">
        <v>270</v>
      </c>
      <c r="B113" s="78" t="s">
        <v>271</v>
      </c>
      <c r="C113" s="68"/>
      <c r="D113" s="79" t="n">
        <v>100</v>
      </c>
      <c r="E113" s="70"/>
      <c r="G113" s="75" t="n">
        <f aca="false">D113*C113</f>
        <v>0</v>
      </c>
      <c r="I113" s="48" t="n">
        <v>9.84</v>
      </c>
    </row>
    <row r="114" s="103" customFormat="true" ht="25" hidden="false" customHeight="true" outlineLevel="0" collapsed="false">
      <c r="A114" s="79" t="s">
        <v>272</v>
      </c>
      <c r="B114" s="80" t="s">
        <v>273</v>
      </c>
      <c r="C114" s="101"/>
      <c r="D114" s="102" t="n">
        <v>30</v>
      </c>
      <c r="E114" s="70"/>
      <c r="G114" s="104" t="n">
        <f aca="false">D114*C114</f>
        <v>0</v>
      </c>
      <c r="I114" s="103" t="n">
        <v>73.8</v>
      </c>
    </row>
    <row r="115" s="49" customFormat="true" ht="25" hidden="false" customHeight="true" outlineLevel="0" collapsed="false">
      <c r="A115" s="79" t="s">
        <v>274</v>
      </c>
      <c r="B115" s="78" t="s">
        <v>275</v>
      </c>
      <c r="C115" s="68"/>
      <c r="D115" s="79" t="n">
        <v>30</v>
      </c>
      <c r="E115" s="70"/>
      <c r="G115" s="75" t="n">
        <f aca="false">D115*C115</f>
        <v>0</v>
      </c>
      <c r="I115" s="49" t="n">
        <v>67.65</v>
      </c>
    </row>
    <row r="116" customFormat="false" ht="25" hidden="false" customHeight="true" outlineLevel="0" collapsed="false">
      <c r="A116" s="79" t="s">
        <v>276</v>
      </c>
      <c r="B116" s="78" t="s">
        <v>277</v>
      </c>
      <c r="C116" s="68"/>
      <c r="D116" s="79" t="n">
        <v>5</v>
      </c>
      <c r="E116" s="70"/>
      <c r="G116" s="75" t="n">
        <f aca="false">D116*C116</f>
        <v>0</v>
      </c>
      <c r="I116" s="48" t="n">
        <v>1057.8</v>
      </c>
    </row>
    <row r="117" customFormat="false" ht="25" hidden="false" customHeight="true" outlineLevel="0" collapsed="false">
      <c r="A117" s="79" t="s">
        <v>278</v>
      </c>
      <c r="B117" s="78" t="s">
        <v>279</v>
      </c>
      <c r="C117" s="68"/>
      <c r="D117" s="79" t="n">
        <v>5</v>
      </c>
      <c r="E117" s="70"/>
      <c r="G117" s="75" t="n">
        <f aca="false">D117*C117</f>
        <v>0</v>
      </c>
      <c r="I117" s="48" t="n">
        <v>910.2</v>
      </c>
    </row>
    <row r="118" customFormat="false" ht="25" hidden="false" customHeight="true" outlineLevel="0" collapsed="false">
      <c r="A118" s="79" t="s">
        <v>280</v>
      </c>
      <c r="B118" s="78" t="s">
        <v>281</v>
      </c>
      <c r="C118" s="68"/>
      <c r="D118" s="79" t="n">
        <v>2</v>
      </c>
      <c r="E118" s="70"/>
      <c r="G118" s="75" t="n">
        <f aca="false">D118*C118</f>
        <v>0</v>
      </c>
      <c r="I118" s="48" t="n">
        <v>922.5</v>
      </c>
    </row>
    <row r="119" customFormat="false" ht="26" hidden="false" customHeight="false" outlineLevel="0" collapsed="false">
      <c r="A119" s="79" t="s">
        <v>282</v>
      </c>
      <c r="B119" s="78" t="s">
        <v>283</v>
      </c>
      <c r="C119" s="68"/>
      <c r="D119" s="79" t="n">
        <v>10</v>
      </c>
      <c r="E119" s="70"/>
      <c r="G119" s="75" t="n">
        <f aca="false">D119*C119</f>
        <v>0</v>
      </c>
      <c r="I119" s="48" t="n">
        <v>18.45</v>
      </c>
    </row>
    <row r="120" customFormat="false" ht="26" hidden="false" customHeight="false" outlineLevel="0" collapsed="false">
      <c r="A120" s="79" t="s">
        <v>284</v>
      </c>
      <c r="B120" s="78" t="s">
        <v>285</v>
      </c>
      <c r="C120" s="68"/>
      <c r="D120" s="79" t="n">
        <v>5</v>
      </c>
      <c r="E120" s="70"/>
      <c r="G120" s="75" t="n">
        <f aca="false">D120*C120</f>
        <v>0</v>
      </c>
      <c r="I120" s="48" t="n">
        <v>971.7</v>
      </c>
    </row>
    <row r="121" customFormat="false" ht="26" hidden="false" customHeight="false" outlineLevel="0" collapsed="false">
      <c r="A121" s="79" t="s">
        <v>286</v>
      </c>
      <c r="B121" s="78" t="s">
        <v>287</v>
      </c>
      <c r="C121" s="68"/>
      <c r="D121" s="79" t="n">
        <v>1</v>
      </c>
      <c r="E121" s="70"/>
      <c r="G121" s="75" t="n">
        <f aca="false">D121*C121</f>
        <v>0</v>
      </c>
      <c r="I121" s="48" t="n">
        <v>18.45</v>
      </c>
    </row>
    <row r="122" customFormat="false" ht="26" hidden="false" customHeight="false" outlineLevel="0" collapsed="false">
      <c r="A122" s="79" t="s">
        <v>288</v>
      </c>
      <c r="B122" s="78" t="s">
        <v>289</v>
      </c>
      <c r="C122" s="68"/>
      <c r="D122" s="79" t="n">
        <v>1</v>
      </c>
      <c r="E122" s="70"/>
      <c r="G122" s="75" t="n">
        <f aca="false">D122*C122</f>
        <v>0</v>
      </c>
      <c r="I122" s="48" t="n">
        <v>799.5</v>
      </c>
    </row>
    <row r="123" customFormat="false" ht="26" hidden="false" customHeight="false" outlineLevel="0" collapsed="false">
      <c r="A123" s="79" t="s">
        <v>290</v>
      </c>
      <c r="B123" s="78" t="s">
        <v>291</v>
      </c>
      <c r="C123" s="68"/>
      <c r="D123" s="79" t="n">
        <v>1</v>
      </c>
      <c r="E123" s="70"/>
      <c r="G123" s="75" t="n">
        <f aca="false">D123*C123</f>
        <v>0</v>
      </c>
      <c r="I123" s="48" t="n">
        <v>442.8</v>
      </c>
    </row>
    <row r="124" customFormat="false" ht="26" hidden="false" customHeight="false" outlineLevel="0" collapsed="false">
      <c r="A124" s="79" t="s">
        <v>292</v>
      </c>
      <c r="B124" s="78" t="s">
        <v>293</v>
      </c>
      <c r="C124" s="68"/>
      <c r="D124" s="79" t="n">
        <v>1</v>
      </c>
      <c r="E124" s="70"/>
      <c r="G124" s="75" t="n">
        <f aca="false">D124*C124</f>
        <v>0</v>
      </c>
      <c r="I124" s="48" t="n">
        <v>79.95</v>
      </c>
    </row>
    <row r="125" customFormat="false" ht="25" hidden="false" customHeight="true" outlineLevel="0" collapsed="false">
      <c r="A125" s="79" t="s">
        <v>294</v>
      </c>
      <c r="B125" s="78" t="s">
        <v>295</v>
      </c>
      <c r="C125" s="68"/>
      <c r="D125" s="79" t="n">
        <v>1</v>
      </c>
      <c r="E125" s="70"/>
      <c r="G125" s="75" t="n">
        <f aca="false">D125*C125</f>
        <v>0</v>
      </c>
      <c r="I125" s="48" t="n">
        <v>23.37</v>
      </c>
    </row>
    <row r="126" customFormat="false" ht="25" hidden="false" customHeight="true" outlineLevel="0" collapsed="false">
      <c r="A126" s="79" t="s">
        <v>296</v>
      </c>
      <c r="B126" s="72" t="s">
        <v>297</v>
      </c>
      <c r="C126" s="68"/>
      <c r="D126" s="79" t="n">
        <v>1</v>
      </c>
      <c r="E126" s="70"/>
      <c r="G126" s="75"/>
      <c r="I126" s="48" t="n">
        <v>79.95</v>
      </c>
    </row>
    <row r="127" customFormat="false" ht="25.15" hidden="false" customHeight="true" outlineLevel="0" collapsed="false">
      <c r="A127" s="56" t="s">
        <v>298</v>
      </c>
      <c r="B127" s="56"/>
      <c r="C127" s="56"/>
      <c r="D127" s="56"/>
      <c r="E127" s="56"/>
      <c r="G127" s="75" t="n">
        <f aca="false">D127*F127</f>
        <v>0</v>
      </c>
      <c r="J127" s="48" t="n">
        <f aca="false">I127*D127</f>
        <v>0</v>
      </c>
    </row>
    <row r="128" customFormat="false" ht="42.65" hidden="false" customHeight="true" outlineLevel="0" collapsed="false">
      <c r="A128" s="68" t="s">
        <v>299</v>
      </c>
      <c r="B128" s="105" t="s">
        <v>300</v>
      </c>
      <c r="C128" s="68"/>
      <c r="D128" s="79" t="n">
        <v>10</v>
      </c>
      <c r="E128" s="70"/>
      <c r="G128" s="75" t="n">
        <f aca="false">D128*C128</f>
        <v>0</v>
      </c>
      <c r="I128" s="48" t="n">
        <v>12.3</v>
      </c>
    </row>
    <row r="129" customFormat="false" ht="25.9" hidden="false" customHeight="true" outlineLevel="0" collapsed="false">
      <c r="A129" s="68" t="s">
        <v>301</v>
      </c>
      <c r="B129" s="105" t="s">
        <v>302</v>
      </c>
      <c r="C129" s="68"/>
      <c r="D129" s="79" t="n">
        <v>5</v>
      </c>
      <c r="E129" s="70"/>
      <c r="G129" s="75" t="e">
        <f aca="false">#REF!*#REF!</f>
        <v>#VALUE!</v>
      </c>
      <c r="I129" s="48" t="n">
        <v>430.5</v>
      </c>
    </row>
    <row r="130" customFormat="false" ht="26" hidden="false" customHeight="false" outlineLevel="0" collapsed="false">
      <c r="A130" s="68" t="s">
        <v>303</v>
      </c>
      <c r="B130" s="105" t="s">
        <v>304</v>
      </c>
      <c r="C130" s="68"/>
      <c r="D130" s="79" t="n">
        <v>5</v>
      </c>
      <c r="E130" s="70"/>
      <c r="G130" s="75" t="e">
        <f aca="false">#REF!*#REF!</f>
        <v>#VALUE!</v>
      </c>
      <c r="I130" s="48" t="n">
        <v>18.45</v>
      </c>
    </row>
    <row r="131" customFormat="false" ht="26" hidden="false" customHeight="false" outlineLevel="0" collapsed="false">
      <c r="A131" s="68" t="s">
        <v>305</v>
      </c>
      <c r="B131" s="83" t="s">
        <v>306</v>
      </c>
      <c r="C131" s="68"/>
      <c r="D131" s="90" t="n">
        <v>2</v>
      </c>
      <c r="E131" s="70"/>
      <c r="G131" s="75"/>
      <c r="I131" s="48" t="n">
        <v>92.25</v>
      </c>
    </row>
    <row r="132" customFormat="false" ht="39" hidden="false" customHeight="false" outlineLevel="0" collapsed="false">
      <c r="A132" s="68" t="s">
        <v>307</v>
      </c>
      <c r="B132" s="72" t="s">
        <v>308</v>
      </c>
      <c r="C132" s="68"/>
      <c r="D132" s="90" t="n">
        <v>2</v>
      </c>
      <c r="E132" s="70"/>
      <c r="G132" s="75"/>
      <c r="I132" s="48" t="n">
        <v>30.75</v>
      </c>
    </row>
    <row r="133" customFormat="false" ht="39" hidden="false" customHeight="false" outlineLevel="0" collapsed="false">
      <c r="A133" s="68" t="s">
        <v>309</v>
      </c>
      <c r="B133" s="86" t="s">
        <v>310</v>
      </c>
      <c r="C133" s="68"/>
      <c r="D133" s="90" t="n">
        <v>2</v>
      </c>
      <c r="E133" s="70"/>
      <c r="G133" s="75"/>
      <c r="I133" s="48" t="n">
        <v>23.37</v>
      </c>
    </row>
    <row r="134" customFormat="false" ht="26" hidden="false" customHeight="false" outlineLevel="0" collapsed="false">
      <c r="A134" s="68" t="s">
        <v>311</v>
      </c>
      <c r="B134" s="86" t="s">
        <v>312</v>
      </c>
      <c r="C134" s="68"/>
      <c r="D134" s="90" t="n">
        <v>2</v>
      </c>
      <c r="E134" s="70"/>
      <c r="G134" s="75"/>
      <c r="I134" s="48" t="n">
        <v>1168.5</v>
      </c>
    </row>
    <row r="135" customFormat="false" ht="26" hidden="false" customHeight="false" outlineLevel="0" collapsed="false">
      <c r="A135" s="68" t="s">
        <v>313</v>
      </c>
      <c r="B135" s="86" t="s">
        <v>314</v>
      </c>
      <c r="C135" s="68"/>
      <c r="D135" s="90" t="n">
        <v>1</v>
      </c>
      <c r="E135" s="70"/>
      <c r="G135" s="75"/>
      <c r="I135" s="48" t="n">
        <v>799.5</v>
      </c>
    </row>
    <row r="136" customFormat="false" ht="39" hidden="false" customHeight="false" outlineLevel="0" collapsed="false">
      <c r="A136" s="68" t="s">
        <v>315</v>
      </c>
      <c r="B136" s="86" t="s">
        <v>316</v>
      </c>
      <c r="C136" s="68"/>
      <c r="D136" s="90" t="n">
        <v>1</v>
      </c>
      <c r="E136" s="70"/>
      <c r="G136" s="75"/>
      <c r="I136" s="48" t="n">
        <v>338.25</v>
      </c>
    </row>
    <row r="137" customFormat="false" ht="26" hidden="false" customHeight="false" outlineLevel="0" collapsed="false">
      <c r="A137" s="68" t="s">
        <v>317</v>
      </c>
      <c r="B137" s="86" t="s">
        <v>318</v>
      </c>
      <c r="C137" s="68"/>
      <c r="D137" s="90" t="n">
        <v>1</v>
      </c>
      <c r="E137" s="70"/>
      <c r="G137" s="75"/>
      <c r="I137" s="48" t="n">
        <v>1168.5</v>
      </c>
    </row>
    <row r="138" customFormat="false" ht="26" hidden="false" customHeight="false" outlineLevel="0" collapsed="false">
      <c r="A138" s="68" t="s">
        <v>319</v>
      </c>
      <c r="B138" s="86" t="s">
        <v>320</v>
      </c>
      <c r="C138" s="68"/>
      <c r="D138" s="90" t="n">
        <v>1</v>
      </c>
      <c r="E138" s="70"/>
      <c r="G138" s="75"/>
      <c r="I138" s="48" t="n">
        <v>664.2</v>
      </c>
    </row>
    <row r="139" customFormat="false" ht="26" hidden="false" customHeight="false" outlineLevel="0" collapsed="false">
      <c r="A139" s="68" t="s">
        <v>321</v>
      </c>
      <c r="B139" s="86" t="s">
        <v>322</v>
      </c>
      <c r="C139" s="68"/>
      <c r="D139" s="90" t="n">
        <v>1</v>
      </c>
      <c r="E139" s="70"/>
      <c r="G139" s="75"/>
      <c r="I139" s="48" t="n">
        <v>578.1</v>
      </c>
    </row>
    <row r="140" customFormat="false" ht="14.25" hidden="false" customHeight="true" outlineLevel="0" collapsed="false">
      <c r="A140" s="97" t="s">
        <v>323</v>
      </c>
      <c r="B140" s="97"/>
      <c r="C140" s="97"/>
      <c r="D140" s="97"/>
      <c r="E140" s="97"/>
      <c r="G140" s="75" t="n">
        <f aca="false">D140*F140</f>
        <v>0</v>
      </c>
      <c r="J140" s="48" t="n">
        <f aca="false">I140*D140</f>
        <v>0</v>
      </c>
    </row>
    <row r="141" customFormat="false" ht="28.15" hidden="false" customHeight="true" outlineLevel="0" collapsed="false">
      <c r="A141" s="68" t="s">
        <v>324</v>
      </c>
      <c r="B141" s="106" t="s">
        <v>325</v>
      </c>
      <c r="C141" s="68"/>
      <c r="D141" s="98" t="n">
        <v>1</v>
      </c>
      <c r="E141" s="70"/>
      <c r="G141" s="75" t="n">
        <f aca="false">D141*C141</f>
        <v>0</v>
      </c>
      <c r="I141" s="48" t="n">
        <v>67.65</v>
      </c>
    </row>
    <row r="142" customFormat="false" ht="29.5" hidden="false" customHeight="true" outlineLevel="0" collapsed="false">
      <c r="A142" s="68" t="s">
        <v>326</v>
      </c>
      <c r="B142" s="106" t="s">
        <v>327</v>
      </c>
      <c r="C142" s="68"/>
      <c r="D142" s="98" t="n">
        <v>1</v>
      </c>
      <c r="E142" s="70"/>
      <c r="G142" s="75" t="n">
        <f aca="false">D142*C142</f>
        <v>0</v>
      </c>
      <c r="I142" s="48" t="n">
        <v>313.65</v>
      </c>
    </row>
    <row r="143" customFormat="false" ht="27" hidden="false" customHeight="true" outlineLevel="0" collapsed="false">
      <c r="A143" s="68" t="s">
        <v>328</v>
      </c>
      <c r="B143" s="107" t="s">
        <v>329</v>
      </c>
      <c r="C143" s="68"/>
      <c r="D143" s="79" t="n">
        <v>2</v>
      </c>
      <c r="E143" s="70"/>
      <c r="G143" s="75"/>
      <c r="I143" s="48" t="n">
        <v>362.85</v>
      </c>
    </row>
    <row r="144" customFormat="false" ht="27" hidden="false" customHeight="true" outlineLevel="0" collapsed="false">
      <c r="A144" s="68" t="s">
        <v>330</v>
      </c>
      <c r="B144" s="106" t="s">
        <v>331</v>
      </c>
      <c r="C144" s="68"/>
      <c r="D144" s="79" t="n">
        <v>2</v>
      </c>
      <c r="E144" s="70"/>
      <c r="G144" s="75"/>
      <c r="I144" s="48" t="n">
        <v>313.65</v>
      </c>
    </row>
    <row r="145" customFormat="false" ht="25.15" hidden="false" customHeight="true" outlineLevel="0" collapsed="false">
      <c r="A145" s="68" t="s">
        <v>332</v>
      </c>
      <c r="B145" s="108" t="s">
        <v>333</v>
      </c>
      <c r="C145" s="68"/>
      <c r="D145" s="68" t="n">
        <v>2</v>
      </c>
      <c r="E145" s="70"/>
      <c r="G145" s="75"/>
      <c r="I145" s="48" t="n">
        <v>110.7</v>
      </c>
    </row>
    <row r="146" customFormat="false" ht="25.15" hidden="false" customHeight="true" outlineLevel="0" collapsed="false">
      <c r="A146" s="68" t="s">
        <v>334</v>
      </c>
      <c r="B146" s="109" t="s">
        <v>335</v>
      </c>
      <c r="C146" s="68"/>
      <c r="D146" s="68" t="n">
        <v>2</v>
      </c>
      <c r="E146" s="70"/>
      <c r="G146" s="75"/>
      <c r="I146" s="48" t="n">
        <v>313.65</v>
      </c>
    </row>
    <row r="147" customFormat="false" ht="25.15" hidden="false" customHeight="true" outlineLevel="0" collapsed="false">
      <c r="A147" s="56" t="s">
        <v>336</v>
      </c>
      <c r="B147" s="56"/>
      <c r="C147" s="56"/>
      <c r="D147" s="56"/>
      <c r="E147" s="56"/>
      <c r="G147" s="75" t="n">
        <f aca="false">D147*F147</f>
        <v>0</v>
      </c>
      <c r="J147" s="48" t="n">
        <f aca="false">I147*D147</f>
        <v>0</v>
      </c>
    </row>
    <row r="148" customFormat="false" ht="40" hidden="false" customHeight="true" outlineLevel="0" collapsed="false">
      <c r="A148" s="68" t="s">
        <v>337</v>
      </c>
      <c r="B148" s="78" t="s">
        <v>338</v>
      </c>
      <c r="C148" s="68"/>
      <c r="D148" s="79" t="n">
        <v>1</v>
      </c>
      <c r="E148" s="70"/>
      <c r="G148" s="75" t="n">
        <f aca="false">D148*C148</f>
        <v>0</v>
      </c>
      <c r="I148" s="48" t="n">
        <v>24.6</v>
      </c>
    </row>
    <row r="149" customFormat="false" ht="53.25" hidden="false" customHeight="true" outlineLevel="0" collapsed="false">
      <c r="A149" s="68" t="s">
        <v>339</v>
      </c>
      <c r="B149" s="78" t="s">
        <v>340</v>
      </c>
      <c r="C149" s="68"/>
      <c r="D149" s="79" t="n">
        <v>1</v>
      </c>
      <c r="E149" s="70"/>
      <c r="G149" s="75" t="n">
        <f aca="false">D149*C149</f>
        <v>0</v>
      </c>
      <c r="I149" s="48" t="n">
        <v>30.75</v>
      </c>
    </row>
    <row r="150" customFormat="false" ht="40" hidden="false" customHeight="true" outlineLevel="0" collapsed="false">
      <c r="A150" s="68" t="s">
        <v>341</v>
      </c>
      <c r="B150" s="78" t="s">
        <v>342</v>
      </c>
      <c r="C150" s="68"/>
      <c r="D150" s="79" t="n">
        <v>1</v>
      </c>
      <c r="E150" s="70"/>
      <c r="G150" s="75" t="n">
        <f aca="false">D150*C150</f>
        <v>0</v>
      </c>
      <c r="I150" s="48" t="n">
        <v>356.7</v>
      </c>
    </row>
    <row r="151" customFormat="false" ht="24" hidden="false" customHeight="true" outlineLevel="0" collapsed="false">
      <c r="A151" s="110" t="s">
        <v>343</v>
      </c>
      <c r="B151" s="110"/>
      <c r="C151" s="110"/>
      <c r="D151" s="110"/>
      <c r="E151" s="110"/>
      <c r="F151" s="111"/>
      <c r="G151" s="75"/>
      <c r="J151" s="48" t="n">
        <f aca="false">I151*D151</f>
        <v>0</v>
      </c>
    </row>
    <row r="152" customFormat="false" ht="40" hidden="false" customHeight="true" outlineLevel="0" collapsed="false">
      <c r="A152" s="68" t="s">
        <v>344</v>
      </c>
      <c r="B152" s="112" t="s">
        <v>345</v>
      </c>
      <c r="C152" s="68"/>
      <c r="D152" s="79" t="n">
        <v>1</v>
      </c>
      <c r="E152" s="70"/>
      <c r="F152" s="86"/>
      <c r="G152" s="75"/>
      <c r="I152" s="48" t="n">
        <v>848.7</v>
      </c>
    </row>
    <row r="153" customFormat="false" ht="40" hidden="false" customHeight="true" outlineLevel="0" collapsed="false">
      <c r="A153" s="68" t="s">
        <v>346</v>
      </c>
      <c r="B153" s="72" t="s">
        <v>347</v>
      </c>
      <c r="C153" s="68"/>
      <c r="D153" s="79" t="n">
        <v>1</v>
      </c>
      <c r="E153" s="70"/>
      <c r="F153" s="86"/>
      <c r="G153" s="75"/>
      <c r="I153" s="48" t="n">
        <v>1783.5</v>
      </c>
    </row>
    <row r="154" customFormat="false" ht="40" hidden="false" customHeight="true" outlineLevel="0" collapsed="false">
      <c r="A154" s="68" t="s">
        <v>348</v>
      </c>
      <c r="B154" s="72" t="s">
        <v>349</v>
      </c>
      <c r="C154" s="68"/>
      <c r="D154" s="79" t="n">
        <v>1</v>
      </c>
      <c r="E154" s="70"/>
      <c r="F154" s="86"/>
      <c r="G154" s="75"/>
      <c r="I154" s="48" t="n">
        <v>67.65</v>
      </c>
    </row>
    <row r="155" customFormat="false" ht="40" hidden="false" customHeight="true" outlineLevel="0" collapsed="false">
      <c r="A155" s="68" t="s">
        <v>350</v>
      </c>
      <c r="B155" s="83" t="s">
        <v>351</v>
      </c>
      <c r="C155" s="68"/>
      <c r="D155" s="79" t="n">
        <v>1</v>
      </c>
      <c r="E155" s="70"/>
      <c r="F155" s="86"/>
      <c r="G155" s="75"/>
      <c r="I155" s="48" t="n">
        <v>848.7</v>
      </c>
    </row>
    <row r="156" customFormat="false" ht="40" hidden="false" customHeight="true" outlineLevel="0" collapsed="false">
      <c r="A156" s="68" t="s">
        <v>352</v>
      </c>
      <c r="B156" s="113" t="s">
        <v>353</v>
      </c>
      <c r="C156" s="114"/>
      <c r="D156" s="115" t="n">
        <v>1</v>
      </c>
      <c r="E156" s="70"/>
      <c r="F156" s="86"/>
      <c r="G156" s="75"/>
      <c r="I156" s="48" t="n">
        <v>1906.5</v>
      </c>
    </row>
    <row r="157" customFormat="false" ht="26.25" hidden="false" customHeight="true" outlineLevel="0" collapsed="false">
      <c r="A157" s="116" t="s">
        <v>354</v>
      </c>
      <c r="B157" s="116"/>
      <c r="C157" s="116"/>
      <c r="D157" s="116"/>
      <c r="E157" s="117"/>
      <c r="G157" s="48" t="e">
        <f aca="false">SUM(G9:G150)</f>
        <v>#VALUE!</v>
      </c>
      <c r="H157" s="48" t="s">
        <v>355</v>
      </c>
      <c r="J157" s="48" t="n">
        <f aca="false">SUM(J7:J156)</f>
        <v>286.59</v>
      </c>
    </row>
    <row r="158" customFormat="false" ht="50" hidden="false" customHeight="true" outlineLevel="0" collapsed="false"/>
    <row r="159" customFormat="false" ht="15" hidden="false" customHeight="false" outlineLevel="0" collapsed="false">
      <c r="A159" s="41"/>
      <c r="B159" s="42"/>
      <c r="C159" s="118" t="s">
        <v>356</v>
      </c>
      <c r="D159" s="118"/>
      <c r="E159" s="118"/>
    </row>
    <row r="160" customFormat="false" ht="24.5" hidden="false" customHeight="true" outlineLevel="0" collapsed="false">
      <c r="A160" s="42"/>
      <c r="B160" s="42"/>
      <c r="C160" s="119" t="s">
        <v>51</v>
      </c>
      <c r="D160" s="119"/>
      <c r="E160" s="119"/>
    </row>
    <row r="161" customFormat="false" ht="13" hidden="false" customHeight="false" outlineLevel="0" collapsed="false">
      <c r="A161" s="42"/>
      <c r="B161" s="42"/>
      <c r="C161" s="47"/>
      <c r="D161" s="47"/>
      <c r="E161" s="46"/>
    </row>
    <row r="162" customFormat="false" ht="15" hidden="false" customHeight="false" outlineLevel="0" collapsed="false">
      <c r="A162" s="41"/>
      <c r="B162" s="41"/>
      <c r="C162" s="45"/>
      <c r="D162" s="45"/>
      <c r="E162" s="45"/>
      <c r="I162" s="48" t="s">
        <v>357</v>
      </c>
      <c r="J162" s="120" t="n">
        <v>139548</v>
      </c>
    </row>
    <row r="165" customFormat="false" ht="13" hidden="false" customHeight="false" outlineLevel="0" collapsed="false">
      <c r="J165" s="48" t="n">
        <f aca="false">J162*0.3</f>
        <v>41864.4</v>
      </c>
    </row>
    <row r="167" customFormat="false" ht="13" hidden="false" customHeight="false" outlineLevel="0" collapsed="false">
      <c r="J167" s="48" t="n">
        <f aca="false">J162-J165</f>
        <v>97683.6</v>
      </c>
    </row>
  </sheetData>
  <mergeCells count="23">
    <mergeCell ref="A1:B1"/>
    <mergeCell ref="C1:E1"/>
    <mergeCell ref="A2:B2"/>
    <mergeCell ref="D2:E2"/>
    <mergeCell ref="A3:E3"/>
    <mergeCell ref="B4:C4"/>
    <mergeCell ref="A5:E5"/>
    <mergeCell ref="F5:H5"/>
    <mergeCell ref="I5:J5"/>
    <mergeCell ref="K5:L5"/>
    <mergeCell ref="A10:E10"/>
    <mergeCell ref="A40:E40"/>
    <mergeCell ref="A90:E90"/>
    <mergeCell ref="A97:E97"/>
    <mergeCell ref="A107:E107"/>
    <mergeCell ref="A127:E127"/>
    <mergeCell ref="A140:E140"/>
    <mergeCell ref="A147:E147"/>
    <mergeCell ref="A151:E151"/>
    <mergeCell ref="A157:D157"/>
    <mergeCell ref="C159:E159"/>
    <mergeCell ref="C160:E160"/>
    <mergeCell ref="C162:E162"/>
  </mergeCells>
  <hyperlinks>
    <hyperlink ref="B104" r:id="rId1" display="DV-130  - DEVELOPER DO DRUKAREK KYOCERA FS1300 D"/>
  </hyperlinks>
  <printOptions headings="false" gridLines="false" gridLinesSet="true" horizontalCentered="false" verticalCentered="false"/>
  <pageMargins left="0.240277777777778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" activeCellId="0" sqref="A5:E5"/>
    </sheetView>
  </sheetViews>
  <sheetFormatPr defaultColWidth="15.57421875" defaultRowHeight="13" zeroHeight="false" outlineLevelRow="0" outlineLevelCol="0"/>
  <cols>
    <col collapsed="false" customWidth="true" hidden="false" outlineLevel="0" max="1" min="1" style="42" width="4.49"/>
    <col collapsed="false" customWidth="true" hidden="false" outlineLevel="0" max="2" min="2" style="42" width="55.82"/>
    <col collapsed="false" customWidth="true" hidden="false" outlineLevel="0" max="3" min="3" style="47" width="10.4"/>
    <col collapsed="false" customWidth="true" hidden="false" outlineLevel="0" max="4" min="4" style="47" width="8.25"/>
    <col collapsed="false" customWidth="true" hidden="false" outlineLevel="0" max="5" min="5" style="47" width="13.25"/>
    <col collapsed="false" customWidth="true" hidden="true" outlineLevel="0" max="6" min="6" style="121" width="8.99"/>
    <col collapsed="false" customWidth="true" hidden="true" outlineLevel="0" max="34" min="7" style="42" width="8.99"/>
    <col collapsed="false" customWidth="true" hidden="true" outlineLevel="0" max="35" min="35" style="122" width="6.99"/>
    <col collapsed="false" customWidth="true" hidden="true" outlineLevel="0" max="36" min="36" style="122" width="4.57"/>
    <col collapsed="false" customWidth="true" hidden="true" outlineLevel="0" max="37" min="37" style="122" width="4.49"/>
    <col collapsed="false" customWidth="true" hidden="true" outlineLevel="0" max="38" min="38" style="122" width="4.32"/>
    <col collapsed="false" customWidth="true" hidden="true" outlineLevel="0" max="39" min="39" style="122" width="3.99"/>
    <col collapsed="false" customWidth="true" hidden="true" outlineLevel="0" max="40" min="40" style="122" width="4.32"/>
    <col collapsed="false" customWidth="true" hidden="true" outlineLevel="0" max="41" min="41" style="122" width="3.57"/>
    <col collapsed="false" customWidth="true" hidden="true" outlineLevel="0" max="42" min="42" style="122" width="3.24"/>
    <col collapsed="false" customWidth="true" hidden="true" outlineLevel="0" max="43" min="43" style="122" width="3.99"/>
    <col collapsed="false" customWidth="true" hidden="true" outlineLevel="0" max="44" min="44" style="122" width="5.25"/>
    <col collapsed="false" customWidth="true" hidden="true" outlineLevel="0" max="45" min="45" style="122" width="4.49"/>
    <col collapsed="false" customWidth="true" hidden="true" outlineLevel="0" max="46" min="46" style="122" width="4.57"/>
    <col collapsed="false" customWidth="true" hidden="true" outlineLevel="0" max="47" min="47" style="122" width="4.82"/>
    <col collapsed="false" customWidth="true" hidden="true" outlineLevel="0" max="48" min="48" style="122" width="4.57"/>
    <col collapsed="false" customWidth="true" hidden="true" outlineLevel="0" max="49" min="49" style="122" width="4.32"/>
    <col collapsed="false" customWidth="true" hidden="true" outlineLevel="0" max="50" min="50" style="122" width="2.99"/>
    <col collapsed="false" customWidth="true" hidden="true" outlineLevel="0" max="51" min="51" style="122" width="3.57"/>
    <col collapsed="false" customWidth="true" hidden="true" outlineLevel="0" max="52" min="52" style="122" width="4.07"/>
    <col collapsed="false" customWidth="true" hidden="true" outlineLevel="0" max="53" min="53" style="122" width="5.07"/>
    <col collapsed="false" customWidth="true" hidden="true" outlineLevel="0" max="54" min="54" style="122" width="4.82"/>
    <col collapsed="false" customWidth="true" hidden="true" outlineLevel="0" max="55" min="55" style="122" width="4.75"/>
    <col collapsed="false" customWidth="true" hidden="true" outlineLevel="0" max="56" min="56" style="42" width="4.07"/>
    <col collapsed="false" customWidth="true" hidden="true" outlineLevel="0" max="58" min="57" style="42" width="5.33"/>
    <col collapsed="false" customWidth="true" hidden="true" outlineLevel="0" max="59" min="59" style="47" width="7.33"/>
    <col collapsed="false" customWidth="true" hidden="true" outlineLevel="0" max="60" min="60" style="42" width="8.99"/>
    <col collapsed="false" customWidth="true" hidden="false" outlineLevel="0" max="235" min="61" style="42" width="8.99"/>
    <col collapsed="false" customWidth="true" hidden="false" outlineLevel="0" max="236" min="236" style="42" width="6.57"/>
    <col collapsed="false" customWidth="true" hidden="false" outlineLevel="0" max="237" min="237" style="42" width="42.57"/>
    <col collapsed="false" customWidth="false" hidden="false" outlineLevel="0" max="257" min="238" style="42" width="15.57"/>
  </cols>
  <sheetData>
    <row r="1" customFormat="false" ht="14.25" hidden="false" customHeight="true" outlineLevel="0" collapsed="false">
      <c r="A1" s="5" t="s">
        <v>358</v>
      </c>
      <c r="B1" s="5"/>
      <c r="C1" s="123" t="s">
        <v>359</v>
      </c>
      <c r="D1" s="123"/>
      <c r="E1" s="123"/>
    </row>
    <row r="2" customFormat="false" ht="13" hidden="false" customHeight="false" outlineLevel="0" collapsed="false">
      <c r="A2" s="5" t="s">
        <v>2</v>
      </c>
      <c r="B2" s="5"/>
      <c r="D2" s="124" t="s">
        <v>3</v>
      </c>
      <c r="E2" s="124"/>
    </row>
    <row r="3" customFormat="false" ht="17.5" hidden="false" customHeight="false" outlineLevel="0" collapsed="false">
      <c r="B3" s="8" t="s">
        <v>4</v>
      </c>
      <c r="C3" s="8"/>
      <c r="D3" s="8"/>
      <c r="E3" s="8"/>
      <c r="F3" s="8"/>
    </row>
    <row r="4" customFormat="false" ht="33" hidden="false" customHeight="true" outlineLevel="0" collapsed="false">
      <c r="A4" s="125" t="s">
        <v>5</v>
      </c>
      <c r="B4" s="125"/>
      <c r="C4" s="125"/>
      <c r="D4" s="125"/>
      <c r="E4" s="125"/>
    </row>
    <row r="5" customFormat="false" ht="24.75" hidden="false" customHeight="true" outlineLevel="0" collapsed="false">
      <c r="A5" s="126" t="s">
        <v>360</v>
      </c>
      <c r="B5" s="126"/>
      <c r="C5" s="126"/>
      <c r="D5" s="126"/>
      <c r="E5" s="126"/>
    </row>
    <row r="6" customFormat="false" ht="57.75" hidden="false" customHeight="true" outlineLevel="0" collapsed="false">
      <c r="A6" s="127" t="s">
        <v>7</v>
      </c>
      <c r="B6" s="128" t="s">
        <v>8</v>
      </c>
      <c r="C6" s="129" t="s">
        <v>9</v>
      </c>
      <c r="D6" s="129" t="s">
        <v>10</v>
      </c>
      <c r="E6" s="129" t="s">
        <v>11</v>
      </c>
      <c r="F6" s="130" t="s">
        <v>361</v>
      </c>
      <c r="G6" s="130"/>
      <c r="H6" s="130"/>
      <c r="I6" s="128" t="s">
        <v>362</v>
      </c>
      <c r="J6" s="128"/>
      <c r="K6" s="128"/>
      <c r="L6" s="128" t="s">
        <v>363</v>
      </c>
      <c r="M6" s="128"/>
      <c r="N6" s="128"/>
      <c r="O6" s="131" t="s">
        <v>364</v>
      </c>
      <c r="P6" s="131"/>
      <c r="Q6" s="118" t="s">
        <v>365</v>
      </c>
      <c r="R6" s="118"/>
      <c r="S6" s="132" t="s">
        <v>366</v>
      </c>
      <c r="T6" s="132"/>
      <c r="U6" s="118" t="s">
        <v>367</v>
      </c>
      <c r="V6" s="118"/>
      <c r="W6" s="118" t="s">
        <v>368</v>
      </c>
      <c r="X6" s="118"/>
      <c r="Y6" s="118" t="s">
        <v>369</v>
      </c>
      <c r="Z6" s="118"/>
      <c r="AA6" s="118" t="s">
        <v>370</v>
      </c>
      <c r="AB6" s="118"/>
      <c r="AC6" s="118" t="s">
        <v>371</v>
      </c>
      <c r="AD6" s="118"/>
      <c r="AE6" s="42" t="s">
        <v>372</v>
      </c>
      <c r="AG6" s="118" t="s">
        <v>373</v>
      </c>
      <c r="AH6" s="118"/>
    </row>
    <row r="7" customFormat="false" ht="37" hidden="false" customHeight="true" outlineLevel="0" collapsed="false">
      <c r="A7" s="133" t="n">
        <v>1</v>
      </c>
      <c r="B7" s="134" t="s">
        <v>374</v>
      </c>
      <c r="C7" s="135"/>
      <c r="D7" s="136" t="n">
        <v>200</v>
      </c>
      <c r="E7" s="137"/>
      <c r="F7" s="138" t="s">
        <v>375</v>
      </c>
      <c r="G7" s="139" t="s">
        <v>376</v>
      </c>
      <c r="H7" s="139" t="s">
        <v>377</v>
      </c>
      <c r="I7" s="139" t="s">
        <v>375</v>
      </c>
      <c r="J7" s="139" t="s">
        <v>376</v>
      </c>
      <c r="K7" s="139" t="s">
        <v>377</v>
      </c>
      <c r="L7" s="139" t="s">
        <v>375</v>
      </c>
      <c r="M7" s="139" t="s">
        <v>376</v>
      </c>
      <c r="N7" s="139" t="s">
        <v>377</v>
      </c>
      <c r="S7" s="140"/>
      <c r="T7" s="140"/>
      <c r="AI7" s="122" t="s">
        <v>12</v>
      </c>
      <c r="AJ7" s="122" t="n">
        <v>1</v>
      </c>
      <c r="AK7" s="122" t="n">
        <v>2</v>
      </c>
      <c r="AL7" s="122" t="n">
        <v>3</v>
      </c>
      <c r="AM7" s="122" t="n">
        <v>4</v>
      </c>
      <c r="AN7" s="122" t="n">
        <v>5</v>
      </c>
      <c r="AO7" s="122" t="n">
        <v>6</v>
      </c>
      <c r="AP7" s="122" t="n">
        <v>7</v>
      </c>
      <c r="AQ7" s="122" t="n">
        <v>8</v>
      </c>
      <c r="AR7" s="122" t="n">
        <v>9</v>
      </c>
      <c r="AS7" s="122" t="n">
        <v>10</v>
      </c>
      <c r="AT7" s="122" t="n">
        <v>11</v>
      </c>
      <c r="AU7" s="122" t="n">
        <v>12</v>
      </c>
      <c r="AV7" s="122" t="n">
        <v>13</v>
      </c>
      <c r="AW7" s="122" t="n">
        <v>14</v>
      </c>
      <c r="AX7" s="122" t="n">
        <v>15</v>
      </c>
      <c r="AY7" s="122" t="n">
        <v>16</v>
      </c>
      <c r="AZ7" s="122" t="n">
        <v>17</v>
      </c>
      <c r="BA7" s="122" t="n">
        <v>19</v>
      </c>
      <c r="BB7" s="122" t="n">
        <v>20</v>
      </c>
      <c r="BC7" s="122" t="n">
        <v>21</v>
      </c>
      <c r="BD7" s="141" t="n">
        <v>22</v>
      </c>
      <c r="BE7" s="141" t="n">
        <v>23</v>
      </c>
      <c r="BF7" s="48" t="s">
        <v>378</v>
      </c>
      <c r="BG7" s="50" t="s">
        <v>379</v>
      </c>
    </row>
    <row r="8" customFormat="false" ht="35.5" hidden="false" customHeight="true" outlineLevel="0" collapsed="false">
      <c r="A8" s="133" t="n">
        <v>2</v>
      </c>
      <c r="B8" s="142" t="s">
        <v>380</v>
      </c>
      <c r="C8" s="143"/>
      <c r="D8" s="144" t="n">
        <v>10</v>
      </c>
      <c r="E8" s="137"/>
      <c r="F8" s="121" t="n">
        <v>1.23</v>
      </c>
      <c r="G8" s="42" t="e">
        <f aca="false">F8*#REF!</f>
        <v>#VALUE!</v>
      </c>
      <c r="H8" s="42" t="e">
        <f aca="false">#REF!*F8</f>
        <v>#VALUE!</v>
      </c>
      <c r="I8" s="42" t="n">
        <v>1.4</v>
      </c>
      <c r="J8" s="42" t="e">
        <f aca="false">I8*#REF!</f>
        <v>#VALUE!</v>
      </c>
      <c r="K8" s="42" t="s">
        <v>355</v>
      </c>
      <c r="L8" s="42" t="n">
        <v>2.46</v>
      </c>
      <c r="M8" s="42" t="e">
        <f aca="false">L8*#REF!</f>
        <v>#VALUE!</v>
      </c>
      <c r="O8" s="42" t="n">
        <v>1.5</v>
      </c>
      <c r="P8" s="42" t="e">
        <f aca="false">#REF!*O8</f>
        <v>#VALUE!</v>
      </c>
      <c r="Q8" s="42" t="n">
        <v>1.33</v>
      </c>
      <c r="R8" s="145" t="e">
        <f aca="false">Q8*#REF!</f>
        <v>#VALUE!</v>
      </c>
      <c r="T8" s="140" t="e">
        <f aca="false">C7*#REF!</f>
        <v>#VALUE!</v>
      </c>
      <c r="U8" s="42" t="n">
        <v>3.69</v>
      </c>
      <c r="V8" s="42" t="e">
        <f aca="false">U8*#REF!</f>
        <v>#VALUE!</v>
      </c>
      <c r="W8" s="42" t="n">
        <v>1.23</v>
      </c>
      <c r="X8" s="42" t="e">
        <f aca="false">W8*#REF!</f>
        <v>#VALUE!</v>
      </c>
      <c r="Y8" s="42" t="n">
        <v>3.08</v>
      </c>
      <c r="Z8" s="145" t="e">
        <f aca="false">Y8*#REF!</f>
        <v>#VALUE!</v>
      </c>
      <c r="AA8" s="42" t="n">
        <v>2.46</v>
      </c>
      <c r="AB8" s="42" t="e">
        <f aca="false">AA8*#REF!</f>
        <v>#VALUE!</v>
      </c>
      <c r="AC8" s="42" t="n">
        <v>3.6</v>
      </c>
      <c r="AD8" s="42" t="e">
        <f aca="false">AC8*#REF!</f>
        <v>#VALUE!</v>
      </c>
      <c r="AE8" s="42" t="n">
        <v>3.69</v>
      </c>
      <c r="AF8" s="42" t="e">
        <f aca="false">AE8*#REF!</f>
        <v>#VALUE!</v>
      </c>
      <c r="AG8" s="42" t="n">
        <v>2.46</v>
      </c>
      <c r="AH8" s="42" t="e">
        <f aca="false">AG8*#REF!</f>
        <v>#VALUE!</v>
      </c>
      <c r="AI8" s="146" t="e">
        <f aca="false">#REF!-AJ8-AK8-AL8-AM8-AN8-AO8-AP8-AQ8-AR8-AS8-AT8-AU8-AV8-AW8-AX8-AY8-AZ8-BA8-BB8-BC8-BD8-BE8</f>
        <v>#VALUE!</v>
      </c>
      <c r="AJ8" s="147" t="n">
        <v>20</v>
      </c>
      <c r="AK8" s="148"/>
      <c r="AL8" s="146"/>
      <c r="AM8" s="149"/>
      <c r="AN8" s="149"/>
      <c r="AO8" s="149"/>
      <c r="AP8" s="149"/>
      <c r="AQ8" s="149"/>
      <c r="AR8" s="149" t="n">
        <v>50</v>
      </c>
      <c r="AS8" s="149" t="n">
        <v>1</v>
      </c>
      <c r="AT8" s="149"/>
      <c r="AU8" s="149" t="n">
        <v>5</v>
      </c>
      <c r="AV8" s="149"/>
      <c r="AW8" s="149"/>
      <c r="AX8" s="149"/>
      <c r="AY8" s="149"/>
      <c r="AZ8" s="150"/>
      <c r="BA8" s="150"/>
      <c r="BB8" s="150" t="n">
        <v>5</v>
      </c>
      <c r="BC8" s="150" t="e">
        <f aca="false">BC8:BE29</f>
        <v>#VALUE!</v>
      </c>
      <c r="BD8" s="151"/>
      <c r="BE8" s="151"/>
      <c r="BF8" s="151" t="e">
        <f aca="false">#REF!-AI8</f>
        <v>#VALUE!</v>
      </c>
      <c r="BG8" s="66"/>
    </row>
    <row r="9" customFormat="false" ht="42.5" hidden="false" customHeight="true" outlineLevel="0" collapsed="false">
      <c r="A9" s="133" t="n">
        <v>3</v>
      </c>
      <c r="B9" s="142" t="s">
        <v>381</v>
      </c>
      <c r="C9" s="143"/>
      <c r="D9" s="144" t="n">
        <v>10</v>
      </c>
      <c r="E9" s="137"/>
      <c r="R9" s="145"/>
      <c r="T9" s="145"/>
      <c r="AI9" s="146"/>
      <c r="AJ9" s="147"/>
      <c r="AK9" s="148"/>
      <c r="AL9" s="146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50"/>
      <c r="BA9" s="150"/>
      <c r="BB9" s="150"/>
      <c r="BC9" s="150"/>
      <c r="BD9" s="151"/>
      <c r="BE9" s="151"/>
      <c r="BF9" s="151"/>
      <c r="BG9" s="66"/>
    </row>
    <row r="10" customFormat="false" ht="52" hidden="false" customHeight="false" outlineLevel="0" collapsed="false">
      <c r="A10" s="133" t="n">
        <v>4</v>
      </c>
      <c r="B10" s="26" t="s">
        <v>382</v>
      </c>
      <c r="C10" s="143"/>
      <c r="D10" s="144" t="n">
        <v>100</v>
      </c>
      <c r="E10" s="137"/>
      <c r="R10" s="145"/>
      <c r="T10" s="145"/>
      <c r="AI10" s="146"/>
      <c r="AJ10" s="147"/>
      <c r="AK10" s="148"/>
      <c r="AL10" s="146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50"/>
      <c r="BA10" s="150"/>
      <c r="BB10" s="150"/>
      <c r="BC10" s="150"/>
      <c r="BD10" s="151"/>
      <c r="BE10" s="151"/>
      <c r="BF10" s="151"/>
      <c r="BG10" s="66"/>
    </row>
    <row r="11" customFormat="false" ht="32" hidden="false" customHeight="true" outlineLevel="0" collapsed="false">
      <c r="A11" s="133" t="n">
        <v>5</v>
      </c>
      <c r="B11" s="28" t="s">
        <v>383</v>
      </c>
      <c r="C11" s="143"/>
      <c r="D11" s="144" t="n">
        <v>10</v>
      </c>
      <c r="E11" s="137"/>
      <c r="R11" s="145"/>
      <c r="T11" s="145"/>
      <c r="AI11" s="146"/>
      <c r="AJ11" s="147"/>
      <c r="AK11" s="148"/>
      <c r="AL11" s="146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50"/>
      <c r="BA11" s="150"/>
      <c r="BB11" s="150"/>
      <c r="BC11" s="150"/>
      <c r="BD11" s="151"/>
      <c r="BE11" s="151"/>
      <c r="BF11" s="151"/>
      <c r="BG11" s="66"/>
    </row>
    <row r="12" customFormat="false" ht="52" hidden="false" customHeight="false" outlineLevel="0" collapsed="false">
      <c r="A12" s="133" t="n">
        <v>6</v>
      </c>
      <c r="B12" s="26" t="s">
        <v>384</v>
      </c>
      <c r="C12" s="143"/>
      <c r="D12" s="144" t="n">
        <v>5</v>
      </c>
      <c r="E12" s="137"/>
      <c r="R12" s="145"/>
      <c r="T12" s="145"/>
      <c r="AI12" s="146"/>
      <c r="AJ12" s="147"/>
      <c r="AK12" s="148"/>
      <c r="AL12" s="146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50"/>
      <c r="BA12" s="150"/>
      <c r="BB12" s="150"/>
      <c r="BC12" s="150"/>
      <c r="BD12" s="151"/>
      <c r="BE12" s="151"/>
      <c r="BF12" s="151"/>
      <c r="BG12" s="66"/>
    </row>
    <row r="13" customFormat="false" ht="39" hidden="false" customHeight="true" outlineLevel="0" collapsed="false">
      <c r="A13" s="133" t="n">
        <v>7</v>
      </c>
      <c r="B13" s="28" t="s">
        <v>385</v>
      </c>
      <c r="C13" s="143"/>
      <c r="D13" s="144" t="n">
        <v>20</v>
      </c>
      <c r="E13" s="137"/>
      <c r="R13" s="145"/>
      <c r="T13" s="145"/>
      <c r="AI13" s="146"/>
      <c r="AJ13" s="147"/>
      <c r="AK13" s="148"/>
      <c r="AL13" s="146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50"/>
      <c r="BA13" s="150"/>
      <c r="BB13" s="150"/>
      <c r="BC13" s="150"/>
      <c r="BD13" s="151"/>
      <c r="BE13" s="151"/>
      <c r="BF13" s="151"/>
      <c r="BG13" s="66"/>
    </row>
    <row r="14" customFormat="false" ht="52" hidden="false" customHeight="false" outlineLevel="0" collapsed="false">
      <c r="A14" s="133" t="n">
        <v>8</v>
      </c>
      <c r="B14" s="28" t="s">
        <v>386</v>
      </c>
      <c r="C14" s="143"/>
      <c r="D14" s="144" t="n">
        <v>20</v>
      </c>
      <c r="E14" s="137"/>
      <c r="R14" s="145"/>
      <c r="T14" s="145"/>
      <c r="AI14" s="146"/>
      <c r="AJ14" s="147"/>
      <c r="AK14" s="148"/>
      <c r="AL14" s="146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50"/>
      <c r="BA14" s="150"/>
      <c r="BB14" s="150"/>
      <c r="BC14" s="150"/>
      <c r="BD14" s="151"/>
      <c r="BE14" s="151"/>
      <c r="BF14" s="151"/>
      <c r="BG14" s="66"/>
    </row>
    <row r="15" customFormat="false" ht="65" hidden="false" customHeight="false" outlineLevel="0" collapsed="false">
      <c r="A15" s="133" t="n">
        <v>9</v>
      </c>
      <c r="B15" s="134" t="s">
        <v>387</v>
      </c>
      <c r="C15" s="143"/>
      <c r="D15" s="144" t="n">
        <v>15</v>
      </c>
      <c r="E15" s="137"/>
      <c r="R15" s="145"/>
      <c r="T15" s="145"/>
      <c r="AB15" s="140"/>
      <c r="AI15" s="146"/>
      <c r="AJ15" s="147"/>
      <c r="AK15" s="148"/>
      <c r="AL15" s="146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50"/>
      <c r="BA15" s="150"/>
      <c r="BB15" s="150"/>
      <c r="BC15" s="150"/>
      <c r="BD15" s="151"/>
      <c r="BE15" s="151"/>
      <c r="BF15" s="151"/>
      <c r="BG15" s="66"/>
    </row>
    <row r="16" customFormat="false" ht="65" hidden="false" customHeight="false" outlineLevel="0" collapsed="false">
      <c r="A16" s="133" t="n">
        <v>10</v>
      </c>
      <c r="B16" s="152" t="s">
        <v>388</v>
      </c>
      <c r="C16" s="143"/>
      <c r="D16" s="144" t="n">
        <v>100</v>
      </c>
      <c r="E16" s="137"/>
      <c r="O16" s="42" t="n">
        <v>260</v>
      </c>
      <c r="P16" s="42" t="e">
        <f aca="false">#REF!*O16</f>
        <v>#VALUE!</v>
      </c>
      <c r="Q16" s="42" t="n">
        <v>308.72</v>
      </c>
      <c r="R16" s="145" t="e">
        <f aca="false">Q16*#REF!</f>
        <v>#VALUE!</v>
      </c>
      <c r="T16" s="140" t="e">
        <f aca="false">C15*#REF!</f>
        <v>#VALUE!</v>
      </c>
      <c r="U16" s="42" t="n">
        <v>295.2</v>
      </c>
      <c r="V16" s="42" t="e">
        <f aca="false">U16*#REF!</f>
        <v>#VALUE!</v>
      </c>
      <c r="W16" s="42" t="n">
        <v>221.4</v>
      </c>
      <c r="X16" s="42" t="e">
        <f aca="false">W16*#REF!</f>
        <v>#VALUE!</v>
      </c>
      <c r="Y16" s="42" t="n">
        <v>270.6</v>
      </c>
      <c r="Z16" s="42" t="e">
        <f aca="false">Y16*#REF!</f>
        <v>#VALUE!</v>
      </c>
      <c r="AA16" s="42" t="n">
        <v>233.7</v>
      </c>
      <c r="AB16" s="42" t="e">
        <f aca="false">AA16*#REF!</f>
        <v>#VALUE!</v>
      </c>
      <c r="AC16" s="42" t="n">
        <v>260.7</v>
      </c>
      <c r="AD16" s="42" t="e">
        <f aca="false">AC16*#REF!</f>
        <v>#VALUE!</v>
      </c>
      <c r="AE16" s="42" t="n">
        <v>231.24</v>
      </c>
      <c r="AF16" s="42" t="e">
        <f aca="false">AE16*#REF!</f>
        <v>#VALUE!</v>
      </c>
      <c r="AG16" s="42" t="n">
        <v>233.7</v>
      </c>
      <c r="AH16" s="42" t="e">
        <f aca="false">AG16*#REF!</f>
        <v>#VALUE!</v>
      </c>
      <c r="AI16" s="146" t="e">
        <f aca="false">#REF!-AJ16-AK16-AL16-AM16-AN16-AO16-AP16-AQ16-AR16-AS16-AT16-AU16-AV16-AW16-AX16-AY16-AZ16-BA16-BB16-BC16-BD16-BE16</f>
        <v>#VALUE!</v>
      </c>
      <c r="AJ16" s="147"/>
      <c r="AK16" s="148"/>
      <c r="AL16" s="146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50"/>
      <c r="BA16" s="150"/>
      <c r="BB16" s="150" t="n">
        <v>1</v>
      </c>
      <c r="BC16" s="150"/>
      <c r="BD16" s="151"/>
      <c r="BE16" s="151"/>
      <c r="BF16" s="151" t="e">
        <f aca="false">#REF!-AI16</f>
        <v>#VALUE!</v>
      </c>
      <c r="BG16" s="66"/>
    </row>
    <row r="17" customFormat="false" ht="65" hidden="false" customHeight="false" outlineLevel="0" collapsed="false">
      <c r="A17" s="133" t="n">
        <v>11</v>
      </c>
      <c r="B17" s="152" t="s">
        <v>389</v>
      </c>
      <c r="C17" s="143"/>
      <c r="D17" s="144" t="n">
        <v>20</v>
      </c>
      <c r="E17" s="137"/>
      <c r="O17" s="42" t="n">
        <v>340</v>
      </c>
      <c r="P17" s="42" t="e">
        <f aca="false">#REF!*O17</f>
        <v>#VALUE!</v>
      </c>
      <c r="Q17" s="42" t="n">
        <v>389.53</v>
      </c>
      <c r="R17" s="145" t="e">
        <f aca="false">Q17*#REF!</f>
        <v>#VALUE!</v>
      </c>
      <c r="T17" s="145" t="e">
        <f aca="false">#REF!*#REF!</f>
        <v>#VALUE!</v>
      </c>
      <c r="U17" s="42" t="n">
        <v>362.85</v>
      </c>
      <c r="V17" s="42" t="e">
        <f aca="false">U17*#REF!</f>
        <v>#VALUE!</v>
      </c>
      <c r="W17" s="42" t="n">
        <v>322.1</v>
      </c>
      <c r="X17" s="42" t="n">
        <v>3321</v>
      </c>
      <c r="Y17" s="42" t="n">
        <v>356.7</v>
      </c>
      <c r="Z17" s="42" t="e">
        <f aca="false">Y17*#REF!</f>
        <v>#VALUE!</v>
      </c>
      <c r="AA17" s="42" t="n">
        <v>332.1</v>
      </c>
      <c r="AB17" s="42" t="e">
        <f aca="false">AA17*#REF!</f>
        <v>#VALUE!</v>
      </c>
      <c r="AC17" s="42" t="n">
        <v>358.4</v>
      </c>
      <c r="AD17" s="42" t="e">
        <f aca="false">AC17*#REF!</f>
        <v>#VALUE!</v>
      </c>
      <c r="AE17" s="42" t="n">
        <v>319.8</v>
      </c>
      <c r="AF17" s="42" t="e">
        <f aca="false">AE17*#REF!</f>
        <v>#VALUE!</v>
      </c>
      <c r="AG17" s="42" t="n">
        <v>319.8</v>
      </c>
      <c r="AH17" s="42" t="e">
        <f aca="false">AG17*#REF!</f>
        <v>#VALUE!</v>
      </c>
      <c r="AI17" s="146" t="e">
        <f aca="false">#REF!-AJ17-AK17-AL17-AM17-AN17-AO17-AP17-AQ17-AR17-AS17-AT17-AU17-AV17-AW17-AX17-AY17-AZ17-BA17-BB17-BC17-BD17-BE17</f>
        <v>#VALUE!</v>
      </c>
      <c r="AJ17" s="147"/>
      <c r="AK17" s="148"/>
      <c r="AL17" s="146"/>
      <c r="AM17" s="149" t="n">
        <v>2</v>
      </c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50"/>
      <c r="BA17" s="150"/>
      <c r="BB17" s="150"/>
      <c r="BC17" s="150"/>
      <c r="BD17" s="151" t="n">
        <v>4</v>
      </c>
      <c r="BE17" s="151"/>
      <c r="BF17" s="151" t="e">
        <f aca="false">#REF!-AI17</f>
        <v>#VALUE!</v>
      </c>
      <c r="BG17" s="66"/>
    </row>
    <row r="18" s="1" customFormat="true" ht="65" hidden="false" customHeight="false" outlineLevel="0" collapsed="false">
      <c r="A18" s="133" t="n">
        <v>12</v>
      </c>
      <c r="B18" s="142" t="s">
        <v>390</v>
      </c>
      <c r="C18" s="18"/>
      <c r="D18" s="144" t="n">
        <v>30</v>
      </c>
      <c r="E18" s="137"/>
      <c r="F18" s="153" t="n">
        <v>149.99</v>
      </c>
      <c r="G18" s="42" t="e">
        <f aca="false">F18*#REF!</f>
        <v>#VALUE!</v>
      </c>
      <c r="H18" s="42" t="e">
        <f aca="false">#REF!*F18</f>
        <v>#VALUE!</v>
      </c>
      <c r="I18" s="1" t="n">
        <v>178.59</v>
      </c>
      <c r="J18" s="42" t="e">
        <f aca="false">I18*#REF!</f>
        <v>#VALUE!</v>
      </c>
      <c r="L18" s="1" t="n">
        <v>159.9</v>
      </c>
      <c r="M18" s="42" t="e">
        <f aca="false">L18*#REF!</f>
        <v>#VALUE!</v>
      </c>
      <c r="O18" s="1" t="n">
        <v>620</v>
      </c>
      <c r="P18" s="42" t="e">
        <f aca="false">#REF!*O18</f>
        <v>#VALUE!</v>
      </c>
      <c r="Q18" s="1" t="n">
        <v>691.98</v>
      </c>
      <c r="R18" s="145" t="e">
        <f aca="false">Q18*#REF!</f>
        <v>#VALUE!</v>
      </c>
      <c r="T18" s="145" t="e">
        <f aca="false">C17*#REF!</f>
        <v>#VALUE!</v>
      </c>
      <c r="U18" s="1" t="n">
        <v>639.6</v>
      </c>
      <c r="V18" s="42" t="e">
        <f aca="false">U18*#REF!</f>
        <v>#VALUE!</v>
      </c>
      <c r="W18" s="1" t="n">
        <v>615</v>
      </c>
      <c r="X18" s="42" t="e">
        <f aca="false">W18*#REF!</f>
        <v>#VALUE!</v>
      </c>
      <c r="Y18" s="1" t="n">
        <v>602.7</v>
      </c>
      <c r="Z18" s="42" t="e">
        <f aca="false">Y18*#REF!</f>
        <v>#VALUE!</v>
      </c>
      <c r="AA18" s="1" t="n">
        <v>602.7</v>
      </c>
      <c r="AB18" s="42" t="e">
        <f aca="false">AA18*#REF!</f>
        <v>#VALUE!</v>
      </c>
      <c r="AC18" s="1" t="n">
        <v>672.3</v>
      </c>
      <c r="AD18" s="42" t="e">
        <f aca="false">AC18*#REF!</f>
        <v>#VALUE!</v>
      </c>
      <c r="AE18" s="1" t="n">
        <v>596.55</v>
      </c>
      <c r="AF18" s="42" t="e">
        <f aca="false">AE18*#REF!</f>
        <v>#VALUE!</v>
      </c>
      <c r="AG18" s="1" t="n">
        <v>578.1</v>
      </c>
      <c r="AH18" s="42" t="e">
        <f aca="false">AG18*#REF!</f>
        <v>#VALUE!</v>
      </c>
      <c r="AI18" s="146" t="e">
        <f aca="false">#REF!-AJ18-AK18-AL18-AM18-AN18-AO18-AP18-AQ18-AR18-AS18-AT18-AU18-AV18-AW18-AX18-AY18-AZ18-BA18-BB18-BC18-BD18-BE18</f>
        <v>#VALUE!</v>
      </c>
      <c r="AJ18" s="147"/>
      <c r="AK18" s="148"/>
      <c r="AL18" s="146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50"/>
      <c r="BA18" s="150"/>
      <c r="BB18" s="150"/>
      <c r="BC18" s="150"/>
      <c r="BD18" s="25"/>
      <c r="BE18" s="25"/>
      <c r="BF18" s="151" t="e">
        <f aca="false">#REF!-AI18</f>
        <v>#VALUE!</v>
      </c>
      <c r="BG18" s="14" t="n">
        <v>1</v>
      </c>
    </row>
    <row r="19" s="1" customFormat="true" ht="65" hidden="false" customHeight="false" outlineLevel="0" collapsed="false">
      <c r="A19" s="133" t="n">
        <v>13</v>
      </c>
      <c r="B19" s="154" t="s">
        <v>391</v>
      </c>
      <c r="C19" s="18"/>
      <c r="D19" s="155" t="n">
        <v>20</v>
      </c>
      <c r="E19" s="137"/>
      <c r="F19" s="153" t="n">
        <v>185.02</v>
      </c>
      <c r="G19" s="42" t="e">
        <f aca="false">F19*#REF!</f>
        <v>#VALUE!</v>
      </c>
      <c r="H19" s="42" t="e">
        <f aca="false">#REF!*F19</f>
        <v>#VALUE!</v>
      </c>
      <c r="I19" s="1" t="n">
        <v>194.46</v>
      </c>
      <c r="J19" s="42" t="e">
        <f aca="false">I19*#REF!</f>
        <v>#VALUE!</v>
      </c>
      <c r="L19" s="1" t="n">
        <v>190.65</v>
      </c>
      <c r="M19" s="42" t="e">
        <f aca="false">L19*#REF!</f>
        <v>#VALUE!</v>
      </c>
      <c r="O19" s="1" t="n">
        <v>300</v>
      </c>
      <c r="P19" s="42" t="e">
        <f aca="false">#REF!*O19</f>
        <v>#VALUE!</v>
      </c>
      <c r="Q19" s="1" t="n">
        <v>330</v>
      </c>
      <c r="R19" s="145" t="e">
        <f aca="false">Q19*#REF!</f>
        <v>#VALUE!</v>
      </c>
      <c r="T19" s="145" t="e">
        <f aca="false">C18*#REF!</f>
        <v>#VALUE!</v>
      </c>
      <c r="U19" s="1" t="n">
        <v>301.35</v>
      </c>
      <c r="V19" s="42" t="e">
        <f aca="false">U19*#REF!</f>
        <v>#VALUE!</v>
      </c>
      <c r="W19" s="1" t="n">
        <v>295.2</v>
      </c>
      <c r="X19" s="42" t="e">
        <f aca="false">W19*#REF!</f>
        <v>#VALUE!</v>
      </c>
      <c r="Y19" s="1" t="n">
        <v>467.4</v>
      </c>
      <c r="Z19" s="42" t="e">
        <f aca="false">Y19*#REF!</f>
        <v>#VALUE!</v>
      </c>
      <c r="AA19" s="1" t="n">
        <v>282.9</v>
      </c>
      <c r="AB19" s="42" t="e">
        <f aca="false">AA19*#REF!</f>
        <v>#VALUE!</v>
      </c>
      <c r="AC19" s="1" t="n">
        <v>320.7</v>
      </c>
      <c r="AD19" s="42" t="e">
        <f aca="false">AC19*#REF!</f>
        <v>#VALUE!</v>
      </c>
      <c r="AE19" s="1" t="n">
        <v>291.51</v>
      </c>
      <c r="AF19" s="42" t="e">
        <f aca="false">AE19*#REF!</f>
        <v>#VALUE!</v>
      </c>
      <c r="AG19" s="1" t="n">
        <v>282.9</v>
      </c>
      <c r="AH19" s="42" t="e">
        <f aca="false">AG19*#REF!</f>
        <v>#VALUE!</v>
      </c>
      <c r="AI19" s="146" t="e">
        <f aca="false">#REF!-AJ19-AK19-AL19-AM19-AN19-AO19-AP19-AQ19-AR19-AS19-AT19-AU19-AV19-AW19-AX19-AY19-AZ19-BA19-BB19-BC19-BD19-BE19</f>
        <v>#VALUE!</v>
      </c>
      <c r="AJ19" s="147" t="n">
        <v>3</v>
      </c>
      <c r="AK19" s="148" t="n">
        <v>2</v>
      </c>
      <c r="AL19" s="146"/>
      <c r="AM19" s="149"/>
      <c r="AN19" s="149" t="n">
        <v>1</v>
      </c>
      <c r="AO19" s="149" t="n">
        <v>1</v>
      </c>
      <c r="AP19" s="149"/>
      <c r="AQ19" s="149" t="n">
        <v>2</v>
      </c>
      <c r="AR19" s="149"/>
      <c r="AS19" s="149"/>
      <c r="AT19" s="149" t="n">
        <v>1</v>
      </c>
      <c r="AU19" s="149"/>
      <c r="AV19" s="149" t="n">
        <v>5</v>
      </c>
      <c r="AW19" s="149" t="n">
        <v>5</v>
      </c>
      <c r="AX19" s="149" t="n">
        <v>1</v>
      </c>
      <c r="AY19" s="149"/>
      <c r="AZ19" s="150"/>
      <c r="BA19" s="150"/>
      <c r="BB19" s="150"/>
      <c r="BC19" s="150" t="n">
        <v>20</v>
      </c>
      <c r="BD19" s="25"/>
      <c r="BE19" s="25" t="n">
        <v>1</v>
      </c>
      <c r="BF19" s="151" t="e">
        <f aca="false">#REF!-AI19</f>
        <v>#VALUE!</v>
      </c>
      <c r="BG19" s="14"/>
    </row>
    <row r="20" s="1" customFormat="true" ht="52" hidden="false" customHeight="false" outlineLevel="0" collapsed="false">
      <c r="A20" s="133" t="n">
        <v>14</v>
      </c>
      <c r="B20" s="154" t="s">
        <v>392</v>
      </c>
      <c r="C20" s="18"/>
      <c r="D20" s="155" t="n">
        <v>20</v>
      </c>
      <c r="E20" s="137"/>
      <c r="F20" s="153" t="n">
        <v>237.81</v>
      </c>
      <c r="G20" s="42" t="e">
        <f aca="false">F20*#REF!</f>
        <v>#VALUE!</v>
      </c>
      <c r="H20" s="42" t="e">
        <f aca="false">#REF!*F20</f>
        <v>#VALUE!</v>
      </c>
      <c r="I20" s="1" t="n">
        <v>242.06</v>
      </c>
      <c r="J20" s="42" t="e">
        <f aca="false">I20*#REF!</f>
        <v>#VALUE!</v>
      </c>
      <c r="L20" s="1" t="n">
        <v>307.5</v>
      </c>
      <c r="M20" s="42" t="e">
        <f aca="false">L20*#REF!</f>
        <v>#VALUE!</v>
      </c>
      <c r="O20" s="1" t="n">
        <v>350</v>
      </c>
      <c r="P20" s="42" t="e">
        <f aca="false">#REF!*O20</f>
        <v>#VALUE!</v>
      </c>
      <c r="Q20" s="1" t="n">
        <v>463.46</v>
      </c>
      <c r="R20" s="145" t="e">
        <f aca="false">Q20*#REF!</f>
        <v>#VALUE!</v>
      </c>
      <c r="T20" s="145" t="e">
        <f aca="false">C19*#REF!</f>
        <v>#VALUE!</v>
      </c>
      <c r="U20" s="1" t="n">
        <v>412.05</v>
      </c>
      <c r="V20" s="42" t="e">
        <f aca="false">U20*#REF!</f>
        <v>#VALUE!</v>
      </c>
      <c r="W20" s="1" t="n">
        <v>332.1</v>
      </c>
      <c r="X20" s="42" t="e">
        <f aca="false">W20*#REF!</f>
        <v>#VALUE!</v>
      </c>
      <c r="Y20" s="1" t="n">
        <v>405.9</v>
      </c>
      <c r="Z20" s="42" t="e">
        <f aca="false">Y20*#REF!</f>
        <v>#VALUE!</v>
      </c>
      <c r="AA20" s="1" t="n">
        <v>332.1</v>
      </c>
      <c r="AB20" s="42" t="e">
        <f aca="false">AA20*#REF!</f>
        <v>#VALUE!</v>
      </c>
      <c r="AC20" s="1" t="n">
        <v>371.5</v>
      </c>
      <c r="AD20" s="42" t="e">
        <f aca="false">AC20*#REF!</f>
        <v>#VALUE!</v>
      </c>
      <c r="AE20" s="1" t="n">
        <v>377.61</v>
      </c>
      <c r="AF20" s="42" t="e">
        <f aca="false">AE20*#REF!</f>
        <v>#VALUE!</v>
      </c>
      <c r="AG20" s="1" t="n">
        <v>332.1</v>
      </c>
      <c r="AH20" s="42" t="e">
        <f aca="false">AG20*#REF!</f>
        <v>#VALUE!</v>
      </c>
      <c r="AI20" s="146" t="e">
        <f aca="false">#REF!-AJ20-AK20-AL20-AM20-AN20-AO20-AP20-AQ20-AR20-AS20-AT20-AU20-AV20-AW20-AX20-AY20-AZ20-BA20-BB20-BC20-BD20-BE20</f>
        <v>#VALUE!</v>
      </c>
      <c r="AJ20" s="147"/>
      <c r="AK20" s="148"/>
      <c r="AL20" s="146"/>
      <c r="AM20" s="149"/>
      <c r="AN20" s="149"/>
      <c r="AO20" s="149"/>
      <c r="AP20" s="149"/>
      <c r="AQ20" s="149"/>
      <c r="AR20" s="149" t="n">
        <v>1</v>
      </c>
      <c r="AS20" s="149"/>
      <c r="AT20" s="149"/>
      <c r="AU20" s="149"/>
      <c r="AV20" s="149"/>
      <c r="AW20" s="149"/>
      <c r="AX20" s="149"/>
      <c r="AY20" s="149"/>
      <c r="AZ20" s="150"/>
      <c r="BA20" s="150"/>
      <c r="BB20" s="150"/>
      <c r="BC20" s="150"/>
      <c r="BD20" s="25"/>
      <c r="BE20" s="25"/>
      <c r="BF20" s="151" t="e">
        <f aca="false">#REF!-AI20</f>
        <v>#VALUE!</v>
      </c>
      <c r="BG20" s="14"/>
    </row>
    <row r="21" customFormat="false" ht="26" hidden="false" customHeight="false" outlineLevel="0" collapsed="false">
      <c r="A21" s="133" t="n">
        <v>15</v>
      </c>
      <c r="B21" s="156" t="s">
        <v>393</v>
      </c>
      <c r="C21" s="143"/>
      <c r="D21" s="144" t="n">
        <v>100</v>
      </c>
      <c r="E21" s="137"/>
      <c r="F21" s="121" t="n">
        <v>267.67</v>
      </c>
      <c r="G21" s="42" t="e">
        <f aca="false">F21*#REF!</f>
        <v>#VALUE!</v>
      </c>
      <c r="H21" s="42" t="e">
        <f aca="false">#REF!*F21</f>
        <v>#VALUE!</v>
      </c>
      <c r="I21" s="42" t="n">
        <v>253.99</v>
      </c>
      <c r="J21" s="42" t="e">
        <f aca="false">I21*#REF!</f>
        <v>#VALUE!</v>
      </c>
      <c r="L21" s="42" t="n">
        <v>264.45</v>
      </c>
      <c r="M21" s="42" t="e">
        <f aca="false">L21*#REF!</f>
        <v>#VALUE!</v>
      </c>
      <c r="O21" s="42" t="n">
        <v>50</v>
      </c>
      <c r="P21" s="42" t="e">
        <f aca="false">#REF!*O21</f>
        <v>#VALUE!</v>
      </c>
      <c r="Q21" s="42" t="n">
        <v>73.8</v>
      </c>
      <c r="R21" s="145" t="e">
        <f aca="false">Q21*#REF!</f>
        <v>#VALUE!</v>
      </c>
      <c r="T21" s="145" t="e">
        <f aca="false">#REF!*#REF!</f>
        <v>#VALUE!</v>
      </c>
      <c r="U21" s="42" t="n">
        <v>55.35</v>
      </c>
      <c r="V21" s="42" t="e">
        <f aca="false">U21*#REF!</f>
        <v>#VALUE!</v>
      </c>
      <c r="W21" s="42" t="n">
        <v>43.05</v>
      </c>
      <c r="X21" s="42" t="e">
        <f aca="false">W21*#REF!</f>
        <v>#VALUE!</v>
      </c>
      <c r="Y21" s="42" t="n">
        <v>86.1</v>
      </c>
      <c r="Z21" s="42" t="e">
        <f aca="false">Y21*#REF!</f>
        <v>#VALUE!</v>
      </c>
      <c r="AA21" s="42" t="n">
        <v>49.2</v>
      </c>
      <c r="AB21" s="42" t="e">
        <f aca="false">AA21*#REF!</f>
        <v>#VALUE!</v>
      </c>
      <c r="AC21" s="42" t="n">
        <v>54.3</v>
      </c>
      <c r="AD21" s="42" t="e">
        <f aca="false">AC21*#REF!</f>
        <v>#VALUE!</v>
      </c>
      <c r="AE21" s="42" t="n">
        <v>47.97</v>
      </c>
      <c r="AF21" s="42" t="e">
        <f aca="false">AE21*#REF!</f>
        <v>#VALUE!</v>
      </c>
      <c r="AG21" s="42" t="n">
        <v>55.35</v>
      </c>
      <c r="AH21" s="42" t="e">
        <f aca="false">AG21*#REF!</f>
        <v>#VALUE!</v>
      </c>
      <c r="AI21" s="146" t="e">
        <f aca="false">#REF!-AJ21-AK21-AL21-AM21-AN21-AO21-AP21-AQ21-AR21-AS21-AT21-AU21-AV21-AW21-AX21-AY21-AZ21-BA21-BB21-BC21-BD21-BE21</f>
        <v>#VALUE!</v>
      </c>
      <c r="AJ21" s="147"/>
      <c r="AK21" s="148"/>
      <c r="AL21" s="146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50"/>
      <c r="BA21" s="150"/>
      <c r="BB21" s="150"/>
      <c r="BC21" s="150"/>
      <c r="BD21" s="151" t="n">
        <v>18</v>
      </c>
      <c r="BE21" s="151"/>
      <c r="BF21" s="151" t="e">
        <f aca="false">#REF!-AI21</f>
        <v>#VALUE!</v>
      </c>
      <c r="BG21" s="66"/>
    </row>
    <row r="22" customFormat="false" ht="52" hidden="false" customHeight="false" outlineLevel="0" collapsed="false">
      <c r="A22" s="133" t="n">
        <v>16</v>
      </c>
      <c r="B22" s="156" t="s">
        <v>394</v>
      </c>
      <c r="C22" s="143"/>
      <c r="D22" s="144" t="n">
        <v>50</v>
      </c>
      <c r="E22" s="137"/>
      <c r="R22" s="145"/>
      <c r="T22" s="145"/>
      <c r="AI22" s="146"/>
      <c r="AJ22" s="147"/>
      <c r="AK22" s="148"/>
      <c r="AL22" s="146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50"/>
      <c r="BA22" s="150"/>
      <c r="BB22" s="150"/>
      <c r="BC22" s="150"/>
      <c r="BD22" s="151"/>
      <c r="BE22" s="151"/>
      <c r="BF22" s="151"/>
      <c r="BG22" s="66"/>
    </row>
    <row r="23" customFormat="false" ht="65" hidden="false" customHeight="false" outlineLevel="0" collapsed="false">
      <c r="A23" s="133" t="n">
        <v>17</v>
      </c>
      <c r="B23" s="142" t="s">
        <v>395</v>
      </c>
      <c r="C23" s="143"/>
      <c r="D23" s="144" t="n">
        <v>20</v>
      </c>
      <c r="E23" s="137"/>
      <c r="F23" s="121" t="n">
        <v>49.28</v>
      </c>
      <c r="G23" s="42" t="e">
        <f aca="false">F23*#REF!</f>
        <v>#VALUE!</v>
      </c>
      <c r="H23" s="42" t="e">
        <f aca="false">#REF!*F23</f>
        <v>#VALUE!</v>
      </c>
      <c r="I23" s="42" t="n">
        <v>45.37</v>
      </c>
      <c r="J23" s="42" t="e">
        <f aca="false">I23*#REF!</f>
        <v>#VALUE!</v>
      </c>
      <c r="L23" s="42" t="n">
        <v>43.05</v>
      </c>
      <c r="M23" s="42" t="e">
        <f aca="false">L23*#REF!</f>
        <v>#VALUE!</v>
      </c>
      <c r="O23" s="42" t="n">
        <v>50</v>
      </c>
      <c r="P23" s="42" t="e">
        <f aca="false">#REF!*O23</f>
        <v>#VALUE!</v>
      </c>
      <c r="Q23" s="42" t="n">
        <v>619.92</v>
      </c>
      <c r="R23" s="145" t="e">
        <f aca="false">Q23*#REF!</f>
        <v>#VALUE!</v>
      </c>
      <c r="T23" s="145" t="e">
        <f aca="false">#REF!*#REF!</f>
        <v>#VALUE!</v>
      </c>
      <c r="U23" s="42" t="n">
        <v>61.5</v>
      </c>
      <c r="V23" s="42" t="e">
        <f aca="false">U23*#REF!</f>
        <v>#VALUE!</v>
      </c>
      <c r="W23" s="42" t="n">
        <v>49.2</v>
      </c>
      <c r="X23" s="42" t="e">
        <f aca="false">W23*#REF!</f>
        <v>#VALUE!</v>
      </c>
      <c r="Y23" s="42" t="n">
        <v>73.8</v>
      </c>
      <c r="Z23" s="42" t="e">
        <f aca="false">Y23*#REF!</f>
        <v>#VALUE!</v>
      </c>
      <c r="AA23" s="42" t="n">
        <v>49.2</v>
      </c>
      <c r="AB23" s="42" t="e">
        <f aca="false">AA23*#REF!</f>
        <v>#VALUE!</v>
      </c>
      <c r="AC23" s="42" t="n">
        <v>54.3</v>
      </c>
      <c r="AD23" s="42" t="e">
        <f aca="false">AC23*#REF!</f>
        <v>#VALUE!</v>
      </c>
      <c r="AE23" s="42" t="n">
        <v>47.97</v>
      </c>
      <c r="AF23" s="42" t="e">
        <f aca="false">AE23*#REF!</f>
        <v>#VALUE!</v>
      </c>
      <c r="AG23" s="42" t="n">
        <v>55.35</v>
      </c>
      <c r="AH23" s="42" t="e">
        <f aca="false">AG23*#REF!</f>
        <v>#VALUE!</v>
      </c>
      <c r="AI23" s="146" t="e">
        <f aca="false">#REF!-AJ23-AK23-AL23-AM23-AN23-AO23-AP23-AQ23-AR23-AS23-AT23-AU23-AV23-AW23-AX23-AY23-AZ23-BA23-BB23-BC23-BD23-BE23</f>
        <v>#VALUE!</v>
      </c>
      <c r="AJ23" s="147"/>
      <c r="AK23" s="148"/>
      <c r="AL23" s="146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50"/>
      <c r="BA23" s="150"/>
      <c r="BB23" s="150"/>
      <c r="BC23" s="150"/>
      <c r="BD23" s="151"/>
      <c r="BE23" s="151"/>
      <c r="BF23" s="151" t="e">
        <f aca="false">#REF!-AI23</f>
        <v>#VALUE!</v>
      </c>
      <c r="BG23" s="66"/>
    </row>
    <row r="24" customFormat="false" ht="65" hidden="false" customHeight="false" outlineLevel="0" collapsed="false">
      <c r="A24" s="133" t="n">
        <v>18</v>
      </c>
      <c r="B24" s="142" t="s">
        <v>396</v>
      </c>
      <c r="C24" s="143"/>
      <c r="D24" s="144" t="n">
        <v>10</v>
      </c>
      <c r="E24" s="137"/>
      <c r="R24" s="145"/>
      <c r="T24" s="145"/>
      <c r="AI24" s="146"/>
      <c r="AJ24" s="147"/>
      <c r="AK24" s="148"/>
      <c r="AL24" s="146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50"/>
      <c r="BA24" s="150"/>
      <c r="BB24" s="150"/>
      <c r="BC24" s="150"/>
      <c r="BD24" s="151"/>
      <c r="BE24" s="151"/>
      <c r="BF24" s="151"/>
      <c r="BG24" s="66"/>
    </row>
    <row r="25" customFormat="false" ht="65" hidden="false" customHeight="false" outlineLevel="0" collapsed="false">
      <c r="A25" s="133" t="n">
        <v>19</v>
      </c>
      <c r="B25" s="152" t="s">
        <v>397</v>
      </c>
      <c r="C25" s="143"/>
      <c r="D25" s="144" t="n">
        <v>50</v>
      </c>
      <c r="E25" s="137"/>
      <c r="F25" s="121" t="n">
        <v>71.06</v>
      </c>
      <c r="G25" s="42" t="e">
        <f aca="false">F25*#REF!</f>
        <v>#VALUE!</v>
      </c>
      <c r="H25" s="42" t="e">
        <f aca="false">#REF!*F25</f>
        <v>#VALUE!</v>
      </c>
      <c r="I25" s="42" t="n">
        <v>71.15</v>
      </c>
      <c r="J25" s="42" t="e">
        <f aca="false">I25*#REF!</f>
        <v>#VALUE!</v>
      </c>
      <c r="L25" s="42" t="n">
        <v>67.65</v>
      </c>
      <c r="M25" s="42" t="e">
        <f aca="false">L25*#REF!</f>
        <v>#VALUE!</v>
      </c>
      <c r="O25" s="42" t="n">
        <v>75</v>
      </c>
      <c r="P25" s="42" t="e">
        <f aca="false">#REF!*O25</f>
        <v>#VALUE!</v>
      </c>
      <c r="Q25" s="42" t="n">
        <v>900.21</v>
      </c>
      <c r="R25" s="145" t="e">
        <f aca="false">Q25*#REF!</f>
        <v>#VALUE!</v>
      </c>
      <c r="T25" s="145" t="e">
        <f aca="false">C23*#REF!</f>
        <v>#VALUE!</v>
      </c>
      <c r="U25" s="42" t="n">
        <v>92.25</v>
      </c>
      <c r="V25" s="42" t="e">
        <f aca="false">U25*#REF!</f>
        <v>#VALUE!</v>
      </c>
      <c r="W25" s="42" t="n">
        <v>77.49</v>
      </c>
      <c r="X25" s="42" t="e">
        <f aca="false">W25*#REF!</f>
        <v>#VALUE!</v>
      </c>
      <c r="Y25" s="42" t="n">
        <v>98.4</v>
      </c>
      <c r="Z25" s="42" t="e">
        <f aca="false">Y25*#REF!</f>
        <v>#VALUE!</v>
      </c>
      <c r="AA25" s="42" t="n">
        <v>76.26</v>
      </c>
      <c r="AB25" s="42" t="e">
        <f aca="false">AA25*#REF!</f>
        <v>#VALUE!</v>
      </c>
      <c r="AC25" s="42" t="n">
        <v>80.3</v>
      </c>
      <c r="AD25" s="42" t="e">
        <f aca="false">AC25*#REF!</f>
        <v>#VALUE!</v>
      </c>
      <c r="AE25" s="42" t="n">
        <v>76.26</v>
      </c>
      <c r="AF25" s="42" t="e">
        <f aca="false">AE25*#REF!</f>
        <v>#VALUE!</v>
      </c>
      <c r="AG25" s="42" t="n">
        <v>79.95</v>
      </c>
      <c r="AH25" s="42" t="e">
        <f aca="false">AG25*#REF!</f>
        <v>#VALUE!</v>
      </c>
      <c r="AI25" s="146" t="e">
        <f aca="false">#REF!-AJ25-AK25-AL25-AM25-AN25-AO25-AP25-AQ25-AR25-AS25-AT25-AU25-AV25-AW25-AX25-AY25-AZ25-BA25-BB25-BC25-BD25-BE25</f>
        <v>#VALUE!</v>
      </c>
      <c r="AJ25" s="147"/>
      <c r="AK25" s="148"/>
      <c r="AL25" s="146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50"/>
      <c r="BA25" s="150"/>
      <c r="BB25" s="150"/>
      <c r="BC25" s="150"/>
      <c r="BD25" s="151"/>
      <c r="BE25" s="151"/>
      <c r="BF25" s="151" t="e">
        <f aca="false">#REF!-AI25</f>
        <v>#VALUE!</v>
      </c>
      <c r="BG25" s="66"/>
    </row>
    <row r="26" customFormat="false" ht="65" hidden="false" customHeight="false" outlineLevel="0" collapsed="false">
      <c r="A26" s="133" t="n">
        <v>20</v>
      </c>
      <c r="B26" s="152" t="s">
        <v>398</v>
      </c>
      <c r="C26" s="143"/>
      <c r="D26" s="155" t="n">
        <v>5</v>
      </c>
      <c r="E26" s="137"/>
      <c r="F26" s="121" t="n">
        <v>125.96</v>
      </c>
      <c r="G26" s="42" t="e">
        <f aca="false">F26*#REF!</f>
        <v>#VALUE!</v>
      </c>
      <c r="H26" s="42" t="e">
        <f aca="false">#REF!*F26</f>
        <v>#VALUE!</v>
      </c>
      <c r="I26" s="42" t="n">
        <v>137.26</v>
      </c>
      <c r="J26" s="42" t="e">
        <f aca="false">I26*#REF!</f>
        <v>#VALUE!</v>
      </c>
      <c r="L26" s="42" t="n">
        <v>123</v>
      </c>
      <c r="M26" s="42" t="e">
        <f aca="false">L26*#REF!</f>
        <v>#VALUE!</v>
      </c>
      <c r="O26" s="42" t="n">
        <v>55</v>
      </c>
      <c r="P26" s="42" t="e">
        <f aca="false">#REF!*O26</f>
        <v>#VALUE!</v>
      </c>
      <c r="Q26" s="42" t="n">
        <v>2963.07</v>
      </c>
      <c r="R26" s="145" t="e">
        <f aca="false">Q26*#REF!</f>
        <v>#VALUE!</v>
      </c>
      <c r="T26" s="145" t="e">
        <f aca="false">C25*#REF!</f>
        <v>#VALUE!</v>
      </c>
      <c r="U26" s="42" t="n">
        <v>319.8</v>
      </c>
      <c r="V26" s="42" t="e">
        <f aca="false">U26*#REF!</f>
        <v>#VALUE!</v>
      </c>
      <c r="W26" s="42" t="n">
        <v>51.66</v>
      </c>
      <c r="X26" s="42" t="e">
        <f aca="false">W26*#REF!</f>
        <v>#VALUE!</v>
      </c>
      <c r="Y26" s="42" t="n">
        <v>110.7</v>
      </c>
      <c r="Z26" s="42" t="e">
        <f aca="false">Y26*#REF!</f>
        <v>#VALUE!</v>
      </c>
      <c r="AA26" s="42" t="n">
        <v>67.65</v>
      </c>
      <c r="AB26" s="42" t="e">
        <f aca="false">AA26*#REF!</f>
        <v>#VALUE!</v>
      </c>
      <c r="AC26" s="42" t="n">
        <v>58.1</v>
      </c>
      <c r="AD26" s="42" t="e">
        <f aca="false">AC26*#REF!</f>
        <v>#VALUE!</v>
      </c>
      <c r="AE26" s="42" t="n">
        <v>50.43</v>
      </c>
      <c r="AF26" s="42" t="e">
        <f aca="false">AE26*#REF!</f>
        <v>#VALUE!</v>
      </c>
      <c r="AG26" s="42" t="n">
        <v>55.35</v>
      </c>
      <c r="AH26" s="42" t="e">
        <f aca="false">AG26*#REF!</f>
        <v>#VALUE!</v>
      </c>
      <c r="AI26" s="146" t="e">
        <f aca="false">#REF!-AJ26-AK26-AL26-AM26-AN26-AO26-AP26-AQ26-AR26-AS26-AT26-AU26-AV26-AW26-AX26-AY26-AZ26-BA26-BB26-BC26-BD26-BE26</f>
        <v>#VALUE!</v>
      </c>
      <c r="AJ26" s="147"/>
      <c r="AK26" s="148"/>
      <c r="AL26" s="146"/>
      <c r="AM26" s="149"/>
      <c r="AN26" s="149"/>
      <c r="AO26" s="149" t="n">
        <v>20</v>
      </c>
      <c r="AP26" s="149"/>
      <c r="AQ26" s="149" t="n">
        <v>1</v>
      </c>
      <c r="AR26" s="149"/>
      <c r="AS26" s="149"/>
      <c r="AT26" s="149"/>
      <c r="AU26" s="149"/>
      <c r="AV26" s="149"/>
      <c r="AW26" s="149"/>
      <c r="AX26" s="149"/>
      <c r="AY26" s="149" t="n">
        <v>11</v>
      </c>
      <c r="AZ26" s="150" t="n">
        <v>8</v>
      </c>
      <c r="BA26" s="150"/>
      <c r="BB26" s="150" t="n">
        <v>3</v>
      </c>
      <c r="BC26" s="150"/>
      <c r="BD26" s="151"/>
      <c r="BE26" s="151"/>
      <c r="BF26" s="151" t="e">
        <f aca="false">#REF!-AI26</f>
        <v>#VALUE!</v>
      </c>
      <c r="BG26" s="66" t="n">
        <v>10</v>
      </c>
    </row>
    <row r="27" customFormat="false" ht="65" hidden="false" customHeight="false" outlineLevel="0" collapsed="false">
      <c r="A27" s="133" t="n">
        <v>21</v>
      </c>
      <c r="B27" s="152" t="s">
        <v>399</v>
      </c>
      <c r="C27" s="143"/>
      <c r="D27" s="155" t="n">
        <v>10</v>
      </c>
      <c r="E27" s="137"/>
      <c r="F27" s="121" t="n">
        <v>82.68</v>
      </c>
      <c r="G27" s="42" t="e">
        <f aca="false">F27*#REF!</f>
        <v>#VALUE!</v>
      </c>
      <c r="H27" s="42" t="e">
        <f aca="false">#REF!*F27</f>
        <v>#VALUE!</v>
      </c>
      <c r="I27" s="42" t="n">
        <v>91.52</v>
      </c>
      <c r="J27" s="42" t="e">
        <f aca="false">I27*#REF!</f>
        <v>#VALUE!</v>
      </c>
      <c r="L27" s="42" t="n">
        <v>92.25</v>
      </c>
      <c r="M27" s="42" t="e">
        <f aca="false">L27*#REF!</f>
        <v>#VALUE!</v>
      </c>
      <c r="O27" s="42" t="n">
        <v>80</v>
      </c>
      <c r="P27" s="42" t="e">
        <f aca="false">#REF!*O27</f>
        <v>#VALUE!</v>
      </c>
      <c r="Q27" s="42" t="n">
        <v>398.89</v>
      </c>
      <c r="R27" s="145" t="e">
        <f aca="false">Q27*#REF!</f>
        <v>#VALUE!</v>
      </c>
      <c r="T27" s="145" t="e">
        <f aca="false">C26*#REF!</f>
        <v>#VALUE!</v>
      </c>
      <c r="U27" s="42" t="n">
        <v>282.9</v>
      </c>
      <c r="V27" s="42" t="e">
        <f aca="false">U27*#REF!</f>
        <v>#VALUE!</v>
      </c>
      <c r="W27" s="42" t="n">
        <v>159.9</v>
      </c>
      <c r="X27" s="42" t="e">
        <f aca="false">W27*#REF!</f>
        <v>#VALUE!</v>
      </c>
      <c r="Y27" s="42" t="n">
        <v>86.1</v>
      </c>
      <c r="Z27" s="42" t="e">
        <f aca="false">Y27*#REF!</f>
        <v>#VALUE!</v>
      </c>
      <c r="AA27" s="42" t="n">
        <v>78.72</v>
      </c>
      <c r="AB27" s="42" t="e">
        <f aca="false">AA27*#REF!</f>
        <v>#VALUE!</v>
      </c>
      <c r="AC27" s="42" t="n">
        <v>211.1</v>
      </c>
      <c r="AD27" s="42" t="e">
        <f aca="false">AC27*#REF!</f>
        <v>#VALUE!</v>
      </c>
      <c r="AE27" s="42" t="n">
        <v>65.19</v>
      </c>
      <c r="AF27" s="42" t="e">
        <f aca="false">AE27*#REF!</f>
        <v>#VALUE!</v>
      </c>
      <c r="AG27" s="42" t="n">
        <v>86.1</v>
      </c>
      <c r="AH27" s="42" t="e">
        <f aca="false">AG27*#REF!</f>
        <v>#VALUE!</v>
      </c>
      <c r="AI27" s="146" t="e">
        <f aca="false">#REF!-AJ27-AK27-AL27-AM27-AN27-AO27-AP27-AQ27-AR27-AS27-AT27-AU27-AV27-AW27-AX27-AY27-AZ27-BA27-BB27-BC27-BD27-BE27</f>
        <v>#VALUE!</v>
      </c>
      <c r="AJ27" s="147"/>
      <c r="AK27" s="148"/>
      <c r="AL27" s="146" t="n">
        <v>20</v>
      </c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50"/>
      <c r="BA27" s="150"/>
      <c r="BB27" s="150"/>
      <c r="BC27" s="150"/>
      <c r="BD27" s="151" t="n">
        <v>11</v>
      </c>
      <c r="BE27" s="151"/>
      <c r="BF27" s="151" t="e">
        <f aca="false">#REF!-AI27</f>
        <v>#VALUE!</v>
      </c>
      <c r="BG27" s="66" t="n">
        <v>0</v>
      </c>
    </row>
    <row r="28" customFormat="false" ht="65" hidden="false" customHeight="false" outlineLevel="0" collapsed="false">
      <c r="A28" s="133" t="n">
        <v>22</v>
      </c>
      <c r="B28" s="156" t="s">
        <v>400</v>
      </c>
      <c r="C28" s="143"/>
      <c r="D28" s="144" t="n">
        <v>10</v>
      </c>
      <c r="E28" s="137"/>
      <c r="R28" s="145"/>
      <c r="T28" s="145" t="e">
        <f aca="false">C27*#REF!</f>
        <v>#VALUE!</v>
      </c>
      <c r="AI28" s="146" t="n">
        <v>0</v>
      </c>
      <c r="AJ28" s="147"/>
      <c r="AK28" s="148"/>
      <c r="AL28" s="146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50"/>
      <c r="BA28" s="150"/>
      <c r="BB28" s="150"/>
      <c r="BC28" s="150"/>
      <c r="BD28" s="151"/>
      <c r="BE28" s="151"/>
      <c r="BF28" s="151" t="n">
        <v>0</v>
      </c>
      <c r="BG28" s="66" t="n">
        <v>3</v>
      </c>
    </row>
    <row r="29" customFormat="false" ht="65" hidden="false" customHeight="false" outlineLevel="0" collapsed="false">
      <c r="A29" s="133" t="n">
        <v>23</v>
      </c>
      <c r="B29" s="142" t="s">
        <v>401</v>
      </c>
      <c r="C29" s="143"/>
      <c r="D29" s="144" t="n">
        <v>50</v>
      </c>
      <c r="E29" s="137"/>
      <c r="F29" s="121" t="n">
        <v>39.22</v>
      </c>
      <c r="G29" s="42" t="e">
        <f aca="false">F29*#REF!</f>
        <v>#VALUE!</v>
      </c>
      <c r="H29" s="42" t="e">
        <f aca="false">#REF!*F29</f>
        <v>#VALUE!</v>
      </c>
      <c r="I29" s="42" t="n">
        <v>61.5</v>
      </c>
      <c r="J29" s="42" t="e">
        <f aca="false">I29*#REF!</f>
        <v>#VALUE!</v>
      </c>
      <c r="L29" s="42" t="n">
        <v>67.65</v>
      </c>
      <c r="M29" s="42" t="e">
        <f aca="false">L29*#REF!</f>
        <v>#VALUE!</v>
      </c>
      <c r="O29" s="42" t="n">
        <v>660</v>
      </c>
      <c r="P29" s="42" t="e">
        <f aca="false">#REF!*O29</f>
        <v>#VALUE!</v>
      </c>
      <c r="Q29" s="42" t="n">
        <v>3616.42</v>
      </c>
      <c r="R29" s="145" t="e">
        <f aca="false">Q29*#REF!</f>
        <v>#VALUE!</v>
      </c>
      <c r="T29" s="145" t="e">
        <f aca="false">C28*#REF!</f>
        <v>#VALUE!</v>
      </c>
      <c r="U29" s="42" t="n">
        <v>664.2</v>
      </c>
      <c r="V29" s="42" t="e">
        <f aca="false">U29*#REF!</f>
        <v>#VALUE!</v>
      </c>
      <c r="W29" s="42" t="n">
        <v>639.6</v>
      </c>
      <c r="X29" s="42" t="e">
        <f aca="false">W29*#REF!</f>
        <v>#VALUE!</v>
      </c>
      <c r="Y29" s="42" t="n">
        <v>676.5</v>
      </c>
      <c r="Z29" s="42" t="e">
        <f aca="false">Y29*#REF!</f>
        <v>#VALUE!</v>
      </c>
      <c r="AA29" s="42" t="n">
        <v>676.5</v>
      </c>
      <c r="AB29" s="42" t="e">
        <f aca="false">AA29*#REF!</f>
        <v>#VALUE!</v>
      </c>
      <c r="AC29" s="42" t="n">
        <v>698.6</v>
      </c>
      <c r="AD29" s="42" t="e">
        <f aca="false">AC29*#REF!</f>
        <v>#VALUE!</v>
      </c>
      <c r="AE29" s="42" t="n">
        <v>693.72</v>
      </c>
      <c r="AF29" s="42" t="e">
        <f aca="false">AE29*#REF!</f>
        <v>#VALUE!</v>
      </c>
      <c r="AG29" s="42" t="n">
        <v>676.5</v>
      </c>
      <c r="AH29" s="42" t="e">
        <f aca="false">AG29*#REF!</f>
        <v>#VALUE!</v>
      </c>
      <c r="AI29" s="146" t="e">
        <f aca="false">#REF!-AJ29-AK29-AL29-AM29-AN29-AO29-AP29-AQ29-AR29-AS29-AT29-AU29-AV29-AW29-AX29-AY29-AZ29-BA29-BB29-BC29-BD29-BE29</f>
        <v>#VALUE!</v>
      </c>
      <c r="AJ29" s="147"/>
      <c r="AK29" s="148"/>
      <c r="AL29" s="146"/>
      <c r="AM29" s="149"/>
      <c r="AN29" s="149"/>
      <c r="AO29" s="149"/>
      <c r="AP29" s="149" t="n">
        <v>2</v>
      </c>
      <c r="AQ29" s="149"/>
      <c r="AR29" s="149"/>
      <c r="AS29" s="149"/>
      <c r="AT29" s="149"/>
      <c r="AU29" s="149"/>
      <c r="AV29" s="149"/>
      <c r="AW29" s="149"/>
      <c r="AX29" s="149"/>
      <c r="AY29" s="149"/>
      <c r="AZ29" s="150"/>
      <c r="BA29" s="150"/>
      <c r="BB29" s="150"/>
      <c r="BC29" s="150"/>
      <c r="BD29" s="151"/>
      <c r="BE29" s="151"/>
      <c r="BF29" s="151" t="e">
        <f aca="false">#REF!-AI29</f>
        <v>#VALUE!</v>
      </c>
      <c r="BG29" s="66"/>
    </row>
    <row r="30" s="36" customFormat="true" ht="65" hidden="false" customHeight="false" outlineLevel="0" collapsed="false">
      <c r="A30" s="133" t="n">
        <v>24</v>
      </c>
      <c r="B30" s="142" t="s">
        <v>402</v>
      </c>
      <c r="C30" s="18"/>
      <c r="D30" s="136" t="n">
        <v>50</v>
      </c>
      <c r="E30" s="137"/>
      <c r="F30" s="157" t="n">
        <v>227.2</v>
      </c>
      <c r="G30" s="42" t="e">
        <f aca="false">F30*#REF!</f>
        <v>#VALUE!</v>
      </c>
      <c r="H30" s="42" t="e">
        <f aca="false">#REF!*F30</f>
        <v>#VALUE!</v>
      </c>
      <c r="I30" s="36" t="n">
        <v>220.9</v>
      </c>
      <c r="J30" s="42" t="e">
        <f aca="false">I30*#REF!</f>
        <v>#VALUE!</v>
      </c>
      <c r="L30" s="36" t="n">
        <v>270.6</v>
      </c>
      <c r="M30" s="42" t="e">
        <f aca="false">L30*#REF!</f>
        <v>#VALUE!</v>
      </c>
      <c r="O30" s="36" t="n">
        <v>240</v>
      </c>
      <c r="P30" s="42" t="e">
        <f aca="false">#REF!*O30</f>
        <v>#VALUE!</v>
      </c>
      <c r="Q30" s="36" t="n">
        <v>14091.67</v>
      </c>
      <c r="R30" s="145" t="e">
        <f aca="false">Q30*#REF!</f>
        <v>#VALUE!</v>
      </c>
      <c r="T30" s="145" t="e">
        <f aca="false">#REF!*#REF!</f>
        <v>#VALUE!</v>
      </c>
      <c r="U30" s="36" t="n">
        <v>276.75</v>
      </c>
      <c r="V30" s="42" t="e">
        <f aca="false">U30*#REF!</f>
        <v>#VALUE!</v>
      </c>
      <c r="W30" s="36" t="n">
        <v>258.3</v>
      </c>
      <c r="X30" s="42" t="e">
        <f aca="false">W30*#REF!</f>
        <v>#VALUE!</v>
      </c>
      <c r="Y30" s="36" t="n">
        <v>270.6</v>
      </c>
      <c r="Z30" s="42" t="e">
        <f aca="false">Y30*#REF!</f>
        <v>#VALUE!</v>
      </c>
      <c r="AA30" s="36" t="n">
        <v>221.4</v>
      </c>
      <c r="AB30" s="42" t="e">
        <f aca="false">AA30*#REF!</f>
        <v>#VALUE!</v>
      </c>
      <c r="AC30" s="36" t="n">
        <v>249.9</v>
      </c>
      <c r="AD30" s="42" t="e">
        <f aca="false">AC30*#REF!</f>
        <v>#VALUE!</v>
      </c>
      <c r="AE30" s="36" t="n">
        <v>220.17</v>
      </c>
      <c r="AF30" s="42" t="e">
        <f aca="false">AE30*#REF!</f>
        <v>#VALUE!</v>
      </c>
      <c r="AG30" s="36" t="n">
        <v>332.1</v>
      </c>
      <c r="AH30" s="42" t="e">
        <f aca="false">AG30*#REF!</f>
        <v>#VALUE!</v>
      </c>
      <c r="AI30" s="146" t="e">
        <f aca="false">#REF!-AJ30-AK30-AL30-AM30-AN30-AO30-AP30-AQ30-AR30-AS30-AT30-AU30-AV30-AW30-AX30-AY30-AZ30-BA30-BB30-BC30-BD30-BE30</f>
        <v>#VALUE!</v>
      </c>
      <c r="AJ30" s="147"/>
      <c r="AK30" s="148"/>
      <c r="AL30" s="146" t="n">
        <v>20</v>
      </c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 t="n">
        <v>11</v>
      </c>
      <c r="AZ30" s="150" t="n">
        <v>8</v>
      </c>
      <c r="BA30" s="150"/>
      <c r="BB30" s="150"/>
      <c r="BC30" s="150"/>
      <c r="BD30" s="151"/>
      <c r="BE30" s="151"/>
      <c r="BF30" s="151" t="e">
        <f aca="false">#REF!-AI30</f>
        <v>#VALUE!</v>
      </c>
      <c r="BG30" s="31"/>
    </row>
    <row r="31" customFormat="false" ht="52.5" hidden="false" customHeight="false" outlineLevel="0" collapsed="false">
      <c r="A31" s="133" t="n">
        <v>25</v>
      </c>
      <c r="B31" s="158" t="s">
        <v>403</v>
      </c>
      <c r="C31" s="159"/>
      <c r="D31" s="160" t="n">
        <v>150</v>
      </c>
      <c r="E31" s="137"/>
      <c r="F31" s="121" t="n">
        <v>375.49</v>
      </c>
      <c r="G31" s="42" t="e">
        <f aca="false">F31*#REF!</f>
        <v>#VALUE!</v>
      </c>
      <c r="H31" s="42" t="e">
        <f aca="false">#REF!*F31</f>
        <v>#VALUE!</v>
      </c>
      <c r="I31" s="42" t="n">
        <v>396.79</v>
      </c>
      <c r="J31" s="42" t="e">
        <f aca="false">I31*#REF!</f>
        <v>#VALUE!</v>
      </c>
      <c r="L31" s="42" t="n">
        <v>362.85</v>
      </c>
      <c r="M31" s="42" t="e">
        <f aca="false">L31*#REF!</f>
        <v>#VALUE!</v>
      </c>
      <c r="O31" s="42" t="n">
        <v>570</v>
      </c>
      <c r="P31" s="42" t="e">
        <f aca="false">#REF!*O31</f>
        <v>#VALUE!</v>
      </c>
      <c r="Q31" s="42" t="n">
        <v>3140.85</v>
      </c>
      <c r="R31" s="145" t="e">
        <f aca="false">Q31*#REF!</f>
        <v>#VALUE!</v>
      </c>
      <c r="T31" s="145" t="e">
        <f aca="false">C30*#REF!</f>
        <v>#VALUE!</v>
      </c>
      <c r="U31" s="42" t="n">
        <v>295.2</v>
      </c>
      <c r="V31" s="42" t="e">
        <f aca="false">U31*#REF!</f>
        <v>#VALUE!</v>
      </c>
      <c r="W31" s="42" t="n">
        <v>246</v>
      </c>
      <c r="X31" s="42" t="e">
        <f aca="false">W31*#REF!</f>
        <v>#VALUE!</v>
      </c>
      <c r="Y31" s="42" t="n">
        <v>319.8</v>
      </c>
      <c r="Z31" s="42" t="e">
        <f aca="false">Y31*#REF!</f>
        <v>#VALUE!</v>
      </c>
      <c r="AA31" s="42" t="n">
        <v>246</v>
      </c>
      <c r="AB31" s="42" t="e">
        <f aca="false">AA31*#REF!</f>
        <v>#VALUE!</v>
      </c>
      <c r="AC31" s="42" t="n">
        <v>287</v>
      </c>
      <c r="AD31" s="42" t="e">
        <f aca="false">AC31*#REF!</f>
        <v>#VALUE!</v>
      </c>
      <c r="AE31" s="42" t="n">
        <v>253.38</v>
      </c>
      <c r="AF31" s="42" t="e">
        <f aca="false">AE31*#REF!</f>
        <v>#VALUE!</v>
      </c>
      <c r="AG31" s="42" t="n">
        <v>252.15</v>
      </c>
      <c r="AH31" s="42" t="e">
        <f aca="false">AG31*#REF!</f>
        <v>#VALUE!</v>
      </c>
      <c r="AI31" s="146" t="e">
        <f aca="false">#REF!-AJ31-AK31-AL31-AM31-AN31-AO31-AP31-AQ31-AR31-AS31-AT31-AU31-AV31-AW31-AX31-AY31-AZ31-BA31-BB31-BC31-BD31-BE31</f>
        <v>#VALUE!</v>
      </c>
      <c r="AJ31" s="147"/>
      <c r="AK31" s="148"/>
      <c r="AL31" s="146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50"/>
      <c r="BA31" s="150"/>
      <c r="BB31" s="150"/>
      <c r="BC31" s="150"/>
      <c r="BD31" s="151" t="n">
        <v>3</v>
      </c>
      <c r="BE31" s="151"/>
      <c r="BF31" s="151" t="e">
        <f aca="false">#REF!-AI31</f>
        <v>#VALUE!</v>
      </c>
      <c r="BG31" s="66"/>
    </row>
    <row r="32" customFormat="false" ht="19.9" hidden="false" customHeight="true" outlineLevel="0" collapsed="false">
      <c r="A32" s="161" t="s">
        <v>49</v>
      </c>
      <c r="B32" s="161"/>
      <c r="C32" s="161"/>
      <c r="D32" s="161"/>
      <c r="E32" s="162"/>
      <c r="F32" s="121" t="n">
        <v>86.5</v>
      </c>
      <c r="G32" s="42" t="e">
        <f aca="false">F32*#REF!</f>
        <v>#VALUE!</v>
      </c>
      <c r="H32" s="42" t="e">
        <f aca="false">#REF!*F32</f>
        <v>#VALUE!</v>
      </c>
      <c r="I32" s="42" t="n">
        <v>84.03</v>
      </c>
      <c r="J32" s="42" t="e">
        <f aca="false">I32*#REF!</f>
        <v>#VALUE!</v>
      </c>
      <c r="L32" s="42" t="n">
        <v>86.1</v>
      </c>
      <c r="M32" s="42" t="e">
        <f aca="false">L32*#REF!</f>
        <v>#VALUE!</v>
      </c>
      <c r="O32" s="42" t="n">
        <v>100</v>
      </c>
      <c r="P32" s="42" t="e">
        <f aca="false">#REF!*O32</f>
        <v>#VALUE!</v>
      </c>
      <c r="Q32" s="42" t="n">
        <v>26109.26</v>
      </c>
      <c r="R32" s="145" t="e">
        <f aca="false">Q32*#REF!</f>
        <v>#VALUE!</v>
      </c>
      <c r="T32" s="145" t="e">
        <f aca="false">C31*#REF!</f>
        <v>#VALUE!</v>
      </c>
      <c r="U32" s="42" t="n">
        <v>104.55</v>
      </c>
      <c r="V32" s="42" t="e">
        <f aca="false">U32*#REF!</f>
        <v>#VALUE!</v>
      </c>
      <c r="W32" s="42" t="n">
        <v>97.17</v>
      </c>
      <c r="X32" s="42" t="e">
        <f aca="false">W32*#REF!</f>
        <v>#VALUE!</v>
      </c>
      <c r="Y32" s="42" t="n">
        <v>135.3</v>
      </c>
      <c r="Z32" s="42" t="e">
        <f aca="false">Y32*#REF!</f>
        <v>#VALUE!</v>
      </c>
      <c r="AA32" s="42" t="n">
        <v>98.4</v>
      </c>
      <c r="AB32" s="42" t="e">
        <f aca="false">AA32*#REF!</f>
        <v>#VALUE!</v>
      </c>
      <c r="AC32" s="42" t="n">
        <v>113.3</v>
      </c>
      <c r="AD32" s="42" t="e">
        <f aca="false">AC32*#REF!</f>
        <v>#VALUE!</v>
      </c>
      <c r="AE32" s="42" t="n">
        <v>100.86</v>
      </c>
      <c r="AF32" s="42" t="e">
        <f aca="false">AE32*#REF!</f>
        <v>#VALUE!</v>
      </c>
      <c r="AG32" s="42" t="n">
        <v>104.55</v>
      </c>
      <c r="AH32" s="42" t="e">
        <f aca="false">AG32*#REF!</f>
        <v>#VALUE!</v>
      </c>
      <c r="AI32" s="146" t="e">
        <f aca="false">#REF!-AJ32-AK32-AL32-AM32-AN32-AO32-AP32-AQ32-AR32-AS32-AT32-AU32-AV32-AW32-AX32-AY32-AZ32-BA32-BB32-BC32-BD32-BE32</f>
        <v>#VALUE!</v>
      </c>
      <c r="AJ32" s="147"/>
      <c r="AK32" s="148"/>
      <c r="AL32" s="146" t="n">
        <v>20</v>
      </c>
      <c r="AM32" s="149"/>
      <c r="AN32" s="149"/>
      <c r="AO32" s="149"/>
      <c r="AP32" s="149" t="n">
        <v>1</v>
      </c>
      <c r="AQ32" s="149"/>
      <c r="AR32" s="149"/>
      <c r="AS32" s="149"/>
      <c r="AT32" s="149"/>
      <c r="AU32" s="149"/>
      <c r="AV32" s="149"/>
      <c r="AW32" s="149"/>
      <c r="AX32" s="149" t="n">
        <v>1</v>
      </c>
      <c r="AY32" s="149" t="n">
        <v>11</v>
      </c>
      <c r="AZ32" s="150" t="n">
        <v>8</v>
      </c>
      <c r="BA32" s="150" t="n">
        <v>7</v>
      </c>
      <c r="BB32" s="150"/>
      <c r="BC32" s="150"/>
      <c r="BD32" s="151"/>
      <c r="BE32" s="151" t="n">
        <v>3</v>
      </c>
      <c r="BF32" s="151" t="e">
        <f aca="false">#REF!-AI32</f>
        <v>#VALUE!</v>
      </c>
      <c r="BG32" s="66" t="n">
        <v>32</v>
      </c>
    </row>
    <row r="33" customFormat="false" ht="17.25" hidden="false" customHeight="true" outlineLevel="0" collapsed="false">
      <c r="A33" s="163"/>
      <c r="B33" s="164"/>
      <c r="C33" s="125"/>
      <c r="D33" s="125"/>
      <c r="E33" s="165"/>
      <c r="G33" s="42" t="e">
        <f aca="false">SUM(G8:G32)</f>
        <v>#VALUE!</v>
      </c>
      <c r="H33" s="42" t="e">
        <f aca="false">SUM(H8:H32)</f>
        <v>#VALUE!</v>
      </c>
      <c r="J33" s="42" t="e">
        <f aca="false">SUM(J8:J32)</f>
        <v>#VALUE!</v>
      </c>
      <c r="M33" s="42" t="e">
        <f aca="false">SUM(M8:M32)</f>
        <v>#VALUE!</v>
      </c>
      <c r="P33" s="42" t="e">
        <f aca="false">SUM(P8:P32)</f>
        <v>#VALUE!</v>
      </c>
      <c r="R33" s="145" t="e">
        <f aca="false">SUM(R8:R32)</f>
        <v>#VALUE!</v>
      </c>
      <c r="S33" s="140"/>
      <c r="T33" s="166" t="e">
        <f aca="false">SUM(T8:T32)</f>
        <v>#VALUE!</v>
      </c>
      <c r="V33" s="42" t="e">
        <f aca="false">SUM(V8:V32)</f>
        <v>#VALUE!</v>
      </c>
      <c r="X33" s="42" t="e">
        <f aca="false">SUM(X8:X32)</f>
        <v>#VALUE!</v>
      </c>
      <c r="Z33" s="140" t="e">
        <f aca="false">SUM(Z8:Z32)</f>
        <v>#VALUE!</v>
      </c>
      <c r="AB33" s="167" t="e">
        <f aca="false">SUM(AB8:AB32)</f>
        <v>#VALUE!</v>
      </c>
      <c r="AD33" s="42" t="e">
        <f aca="false">SUM(AD8:AD32)</f>
        <v>#VALUE!</v>
      </c>
      <c r="AF33" s="168" t="e">
        <f aca="false">SUM(AF8:AF32)</f>
        <v>#VALUE!</v>
      </c>
      <c r="AH33" s="42" t="e">
        <f aca="false">SUM(AH8:AH32)</f>
        <v>#VALUE!</v>
      </c>
    </row>
    <row r="34" customFormat="false" ht="33" hidden="false" customHeight="true" outlineLevel="0" collapsed="false">
      <c r="A34" s="169" t="s">
        <v>404</v>
      </c>
      <c r="B34" s="169"/>
      <c r="C34" s="169"/>
      <c r="D34" s="169"/>
      <c r="E34" s="169"/>
    </row>
    <row r="35" customFormat="false" ht="6.5" hidden="false" customHeight="true" outlineLevel="0" collapsed="false"/>
    <row r="36" customFormat="false" ht="27.5" hidden="false" customHeight="true" outlineLevel="0" collapsed="false">
      <c r="A36" s="170"/>
      <c r="B36" s="170"/>
      <c r="C36" s="170"/>
      <c r="D36" s="170"/>
      <c r="E36" s="170"/>
    </row>
    <row r="37" customFormat="false" ht="21.5" hidden="false" customHeight="true" outlineLevel="0" collapsed="false">
      <c r="A37" s="41"/>
      <c r="B37" s="41"/>
      <c r="C37" s="45" t="s">
        <v>52</v>
      </c>
      <c r="D37" s="45"/>
      <c r="E37" s="45"/>
    </row>
    <row r="38" customFormat="false" ht="24" hidden="false" customHeight="true" outlineLevel="0" collapsed="false">
      <c r="C38" s="119" t="s">
        <v>51</v>
      </c>
      <c r="D38" s="119"/>
      <c r="E38" s="119"/>
    </row>
  </sheetData>
  <mergeCells count="24">
    <mergeCell ref="A1:B1"/>
    <mergeCell ref="C1:E1"/>
    <mergeCell ref="A2:B2"/>
    <mergeCell ref="D2:E2"/>
    <mergeCell ref="B3:F3"/>
    <mergeCell ref="A4:E4"/>
    <mergeCell ref="A5:E5"/>
    <mergeCell ref="F6:H6"/>
    <mergeCell ref="I6:K6"/>
    <mergeCell ref="L6:N6"/>
    <mergeCell ref="O6:P6"/>
    <mergeCell ref="Q6:R6"/>
    <mergeCell ref="S6:T6"/>
    <mergeCell ref="U6:V6"/>
    <mergeCell ref="W6:X6"/>
    <mergeCell ref="Y6:Z6"/>
    <mergeCell ref="AA6:AB6"/>
    <mergeCell ref="AC6:AD6"/>
    <mergeCell ref="AG6:AH6"/>
    <mergeCell ref="A32:D32"/>
    <mergeCell ref="A34:E34"/>
    <mergeCell ref="A36:E36"/>
    <mergeCell ref="C37:E37"/>
    <mergeCell ref="C38:E38"/>
  </mergeCells>
  <printOptions headings="false" gridLines="false" gridLinesSet="true" horizontalCentered="false" verticalCentered="false"/>
  <pageMargins left="0.229861111111111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6" activeCellId="0" sqref="B6"/>
    </sheetView>
  </sheetViews>
  <sheetFormatPr defaultColWidth="7.57421875" defaultRowHeight="13" zeroHeight="false" outlineLevelRow="0" outlineLevelCol="0"/>
  <cols>
    <col collapsed="false" customWidth="true" hidden="false" outlineLevel="0" max="1" min="1" style="4" width="5.57"/>
    <col collapsed="false" customWidth="true" hidden="false" outlineLevel="0" max="2" min="2" style="1" width="44.49"/>
    <col collapsed="false" customWidth="true" hidden="false" outlineLevel="0" max="3" min="3" style="3" width="12.57"/>
    <col collapsed="false" customWidth="true" hidden="false" outlineLevel="0" max="4" min="4" style="3" width="11.82"/>
    <col collapsed="false" customWidth="true" hidden="false" outlineLevel="0" max="5" min="5" style="4" width="15.33"/>
    <col collapsed="false" customWidth="true" hidden="true" outlineLevel="0" max="6" min="6" style="1" width="10.57"/>
    <col collapsed="false" customWidth="true" hidden="true" outlineLevel="0" max="7" min="7" style="1" width="14.33"/>
    <col collapsed="false" customWidth="true" hidden="true" outlineLevel="0" max="8" min="8" style="1" width="10.07"/>
    <col collapsed="false" customWidth="true" hidden="true" outlineLevel="0" max="18" min="9" style="1" width="8.99"/>
    <col collapsed="false" customWidth="true" hidden="true" outlineLevel="0" max="19" min="19" style="1" width="1.07"/>
    <col collapsed="false" customWidth="true" hidden="true" outlineLevel="0" max="20" min="20" style="1" width="8.99"/>
    <col collapsed="false" customWidth="true" hidden="false" outlineLevel="0" max="21" min="21" style="1" width="12.32"/>
    <col collapsed="false" customWidth="true" hidden="false" outlineLevel="0" max="225" min="22" style="1" width="8.99"/>
    <col collapsed="false" customWidth="true" hidden="false" outlineLevel="0" max="226" min="226" style="1" width="6.57"/>
    <col collapsed="false" customWidth="true" hidden="false" outlineLevel="0" max="227" min="227" style="1" width="42.57"/>
    <col collapsed="false" customWidth="true" hidden="false" outlineLevel="0" max="230" min="228" style="1" width="15.57"/>
    <col collapsed="false" customWidth="false" hidden="false" outlineLevel="0" max="257" min="231" style="1" width="7.57"/>
  </cols>
  <sheetData>
    <row r="1" customFormat="false" ht="14.25" hidden="false" customHeight="true" outlineLevel="0" collapsed="false">
      <c r="A1" s="5" t="s">
        <v>405</v>
      </c>
      <c r="B1" s="5"/>
      <c r="C1" s="171" t="s">
        <v>406</v>
      </c>
      <c r="D1" s="171"/>
      <c r="E1" s="171"/>
    </row>
    <row r="2" customFormat="false" ht="13" hidden="false" customHeight="false" outlineLevel="0" collapsed="false">
      <c r="A2" s="5" t="s">
        <v>2</v>
      </c>
      <c r="B2" s="5"/>
      <c r="D2" s="6" t="s">
        <v>3</v>
      </c>
      <c r="E2" s="6"/>
    </row>
    <row r="3" customFormat="false" ht="18" hidden="false" customHeight="true" outlineLevel="0" collapsed="false">
      <c r="A3" s="8" t="s">
        <v>4</v>
      </c>
      <c r="B3" s="8"/>
      <c r="C3" s="8"/>
      <c r="D3" s="8"/>
      <c r="E3" s="8"/>
    </row>
    <row r="4" customFormat="false" ht="13.5" hidden="false" customHeight="false" outlineLevel="0" collapsed="false">
      <c r="B4" s="9" t="s">
        <v>5</v>
      </c>
      <c r="C4" s="9"/>
    </row>
    <row r="5" customFormat="false" ht="15.5" hidden="false" customHeight="false" outlineLevel="0" collapsed="false">
      <c r="A5" s="10" t="s">
        <v>407</v>
      </c>
      <c r="B5" s="10"/>
      <c r="C5" s="10"/>
      <c r="D5" s="10"/>
      <c r="E5" s="10"/>
      <c r="U5" s="3"/>
    </row>
    <row r="6" customFormat="false" ht="43.15" hidden="false" customHeight="true" outlineLevel="0" collapsed="false">
      <c r="A6" s="172" t="s">
        <v>7</v>
      </c>
      <c r="B6" s="173" t="s">
        <v>408</v>
      </c>
      <c r="C6" s="13" t="s">
        <v>61</v>
      </c>
      <c r="D6" s="13" t="s">
        <v>409</v>
      </c>
      <c r="E6" s="174" t="s">
        <v>62</v>
      </c>
      <c r="F6" s="175" t="s">
        <v>410</v>
      </c>
      <c r="G6" s="175"/>
      <c r="H6" s="175"/>
      <c r="I6" s="175" t="s">
        <v>411</v>
      </c>
      <c r="J6" s="175"/>
      <c r="K6" s="175"/>
    </row>
    <row r="7" customFormat="false" ht="24.75" hidden="false" customHeight="true" outlineLevel="0" collapsed="false">
      <c r="A7" s="31" t="s">
        <v>64</v>
      </c>
      <c r="B7" s="176" t="s">
        <v>412</v>
      </c>
      <c r="C7" s="177"/>
      <c r="D7" s="178" t="n">
        <v>20</v>
      </c>
      <c r="E7" s="179"/>
      <c r="F7" s="180"/>
      <c r="G7" s="180"/>
      <c r="H7" s="180"/>
      <c r="I7" s="180"/>
      <c r="J7" s="180"/>
      <c r="K7" s="180"/>
    </row>
    <row r="8" customFormat="false" ht="24.75" hidden="false" customHeight="true" outlineLevel="0" collapsed="false">
      <c r="A8" s="31" t="s">
        <v>66</v>
      </c>
      <c r="B8" s="181" t="s">
        <v>413</v>
      </c>
      <c r="C8" s="18"/>
      <c r="D8" s="182" t="n">
        <v>50</v>
      </c>
      <c r="E8" s="179"/>
      <c r="F8" s="180"/>
      <c r="G8" s="180"/>
      <c r="H8" s="180"/>
      <c r="I8" s="180"/>
      <c r="J8" s="180"/>
      <c r="K8" s="180"/>
    </row>
    <row r="9" customFormat="false" ht="24.75" hidden="false" customHeight="true" outlineLevel="0" collapsed="false">
      <c r="A9" s="31" t="s">
        <v>13</v>
      </c>
      <c r="B9" s="183" t="s">
        <v>414</v>
      </c>
      <c r="C9" s="18"/>
      <c r="D9" s="182" t="n">
        <v>20</v>
      </c>
      <c r="E9" s="179"/>
      <c r="F9" s="180"/>
      <c r="G9" s="180"/>
      <c r="H9" s="180"/>
      <c r="I9" s="180"/>
      <c r="J9" s="180"/>
      <c r="K9" s="180"/>
    </row>
    <row r="10" customFormat="false" ht="24.75" hidden="false" customHeight="true" outlineLevel="0" collapsed="false">
      <c r="A10" s="31" t="s">
        <v>70</v>
      </c>
      <c r="B10" s="183" t="s">
        <v>415</v>
      </c>
      <c r="C10" s="18"/>
      <c r="D10" s="182" t="n">
        <v>20</v>
      </c>
      <c r="E10" s="179"/>
      <c r="F10" s="180"/>
      <c r="G10" s="180"/>
      <c r="H10" s="180"/>
      <c r="I10" s="180"/>
      <c r="J10" s="180"/>
      <c r="K10" s="180"/>
    </row>
    <row r="11" customFormat="false" ht="25.15" hidden="false" customHeight="true" outlineLevel="0" collapsed="false">
      <c r="A11" s="31" t="s">
        <v>72</v>
      </c>
      <c r="B11" s="67" t="s">
        <v>416</v>
      </c>
      <c r="C11" s="184"/>
      <c r="D11" s="182" t="n">
        <v>50</v>
      </c>
      <c r="E11" s="179"/>
      <c r="F11" s="71"/>
      <c r="G11" s="39"/>
      <c r="H11" s="71"/>
      <c r="I11" s="71"/>
      <c r="J11" s="39"/>
    </row>
    <row r="12" customFormat="false" ht="25.15" hidden="false" customHeight="true" outlineLevel="0" collapsed="false">
      <c r="A12" s="31" t="s">
        <v>74</v>
      </c>
      <c r="B12" s="183" t="s">
        <v>417</v>
      </c>
      <c r="C12" s="18"/>
      <c r="D12" s="182" t="n">
        <v>6</v>
      </c>
      <c r="E12" s="179"/>
      <c r="F12" s="185" t="n">
        <v>41.33</v>
      </c>
      <c r="G12" s="2" t="e">
        <f aca="false">F12*#REF!</f>
        <v>#VALUE!</v>
      </c>
      <c r="H12" s="2" t="n">
        <v>826.56</v>
      </c>
      <c r="I12" s="1" t="n">
        <v>28</v>
      </c>
      <c r="J12" s="1" t="e">
        <f aca="false">I12*#REF!</f>
        <v>#VALUE!</v>
      </c>
      <c r="L12" s="1" t="n">
        <v>104.55</v>
      </c>
      <c r="M12" s="1" t="e">
        <f aca="false">L12*#REF!</f>
        <v>#VALUE!</v>
      </c>
      <c r="O12" s="1" t="e">
        <f aca="false">#REF!*#REF!</f>
        <v>#VALUE!</v>
      </c>
      <c r="P12" s="1" t="n">
        <v>67.65</v>
      </c>
      <c r="Q12" s="1" t="e">
        <f aca="false">P12*#REF!</f>
        <v>#VALUE!</v>
      </c>
      <c r="R12" s="1" t="n">
        <v>34</v>
      </c>
      <c r="S12" s="1" t="e">
        <f aca="false">R12*#REF!</f>
        <v>#VALUE!</v>
      </c>
    </row>
    <row r="13" s="36" customFormat="true" ht="25.15" hidden="false" customHeight="true" outlineLevel="0" collapsed="false">
      <c r="A13" s="31" t="s">
        <v>76</v>
      </c>
      <c r="B13" s="183" t="s">
        <v>418</v>
      </c>
      <c r="C13" s="18"/>
      <c r="D13" s="182" t="n">
        <v>5</v>
      </c>
      <c r="E13" s="179"/>
      <c r="F13" s="186" t="n">
        <v>48.71</v>
      </c>
      <c r="G13" s="2" t="n">
        <f aca="false">F13*D12</f>
        <v>292.26</v>
      </c>
      <c r="H13" s="186" t="n">
        <v>194.83</v>
      </c>
      <c r="I13" s="36" t="n">
        <v>43.38</v>
      </c>
      <c r="J13" s="1" t="n">
        <f aca="false">I13*D12</f>
        <v>260.28</v>
      </c>
      <c r="L13" s="36" t="n">
        <v>43.05</v>
      </c>
      <c r="M13" s="1" t="n">
        <f aca="false">L13*D12</f>
        <v>258.3</v>
      </c>
      <c r="O13" s="1" t="n">
        <f aca="false">C12*D12</f>
        <v>0</v>
      </c>
      <c r="P13" s="36" t="n">
        <v>79.95</v>
      </c>
      <c r="Q13" s="1" t="n">
        <f aca="false">P13*D12</f>
        <v>479.7</v>
      </c>
      <c r="R13" s="36" t="n">
        <v>48</v>
      </c>
      <c r="S13" s="1" t="n">
        <f aca="false">R13*D12</f>
        <v>288</v>
      </c>
    </row>
    <row r="14" s="36" customFormat="true" ht="25.15" hidden="false" customHeight="true" outlineLevel="0" collapsed="false">
      <c r="A14" s="31" t="s">
        <v>78</v>
      </c>
      <c r="B14" s="78" t="s">
        <v>419</v>
      </c>
      <c r="C14" s="18"/>
      <c r="D14" s="182" t="n">
        <v>100</v>
      </c>
      <c r="E14" s="179"/>
      <c r="F14" s="186" t="n">
        <v>38.38</v>
      </c>
      <c r="G14" s="2" t="n">
        <f aca="false">F14*D13</f>
        <v>191.9</v>
      </c>
      <c r="H14" s="186" t="n">
        <v>153.5</v>
      </c>
      <c r="I14" s="36" t="n">
        <v>45.4</v>
      </c>
      <c r="J14" s="1" t="n">
        <f aca="false">I14*D13</f>
        <v>227</v>
      </c>
      <c r="L14" s="36" t="n">
        <v>43.05</v>
      </c>
      <c r="M14" s="1" t="n">
        <f aca="false">L14*D13</f>
        <v>215.25</v>
      </c>
      <c r="O14" s="1" t="n">
        <f aca="false">C13*D13</f>
        <v>0</v>
      </c>
      <c r="P14" s="36" t="n">
        <v>92.25</v>
      </c>
      <c r="Q14" s="1" t="n">
        <f aca="false">P14*D13</f>
        <v>461.25</v>
      </c>
      <c r="R14" s="36" t="n">
        <v>48</v>
      </c>
      <c r="S14" s="1" t="n">
        <f aca="false">R14*D13</f>
        <v>240</v>
      </c>
    </row>
    <row r="15" s="36" customFormat="true" ht="25.15" hidden="false" customHeight="true" outlineLevel="0" collapsed="false">
      <c r="A15" s="31" t="s">
        <v>80</v>
      </c>
      <c r="B15" s="183" t="s">
        <v>420</v>
      </c>
      <c r="C15" s="18"/>
      <c r="D15" s="182" t="n">
        <v>40</v>
      </c>
      <c r="E15" s="179"/>
      <c r="F15" s="186"/>
      <c r="G15" s="2"/>
      <c r="H15" s="186"/>
      <c r="J15" s="1"/>
      <c r="M15" s="1"/>
      <c r="O15" s="1"/>
      <c r="Q15" s="1"/>
      <c r="S15" s="1"/>
    </row>
    <row r="16" s="36" customFormat="true" ht="25.15" hidden="false" customHeight="true" outlineLevel="0" collapsed="false">
      <c r="A16" s="31" t="s">
        <v>82</v>
      </c>
      <c r="B16" s="183" t="s">
        <v>421</v>
      </c>
      <c r="C16" s="18"/>
      <c r="D16" s="182" t="n">
        <v>20</v>
      </c>
      <c r="E16" s="179"/>
      <c r="F16" s="186"/>
      <c r="G16" s="2"/>
      <c r="H16" s="186"/>
      <c r="J16" s="1"/>
      <c r="L16" s="36" t="n">
        <v>6.15</v>
      </c>
      <c r="M16" s="1" t="e">
        <f aca="false">L16*#REF!</f>
        <v>#VALUE!</v>
      </c>
      <c r="O16" s="1" t="e">
        <f aca="false">#REF!*#REF!</f>
        <v>#VALUE!</v>
      </c>
      <c r="P16" s="36" t="n">
        <v>12.3</v>
      </c>
      <c r="Q16" s="1" t="e">
        <f aca="false">P16*#REF!</f>
        <v>#VALUE!</v>
      </c>
      <c r="R16" s="36" t="n">
        <v>17</v>
      </c>
      <c r="S16" s="1" t="e">
        <f aca="false">R16*#REF!</f>
        <v>#VALUE!</v>
      </c>
    </row>
    <row r="17" s="36" customFormat="true" ht="25.15" hidden="false" customHeight="true" outlineLevel="0" collapsed="false">
      <c r="A17" s="31" t="s">
        <v>84</v>
      </c>
      <c r="B17" s="183" t="s">
        <v>422</v>
      </c>
      <c r="C17" s="18"/>
      <c r="D17" s="182" t="n">
        <v>2</v>
      </c>
      <c r="E17" s="179"/>
      <c r="F17" s="186" t="n">
        <v>196.31</v>
      </c>
      <c r="G17" s="2" t="n">
        <f aca="false">F17*D16</f>
        <v>3926.2</v>
      </c>
      <c r="H17" s="186" t="n">
        <v>1963.08</v>
      </c>
      <c r="I17" s="36" t="n">
        <v>22.14</v>
      </c>
      <c r="J17" s="1" t="n">
        <f aca="false">I17*D16</f>
        <v>442.8</v>
      </c>
      <c r="L17" s="36" t="n">
        <v>18.45</v>
      </c>
      <c r="M17" s="1" t="n">
        <f aca="false">L17*D16</f>
        <v>369</v>
      </c>
      <c r="O17" s="1" t="n">
        <f aca="false">C16*D16</f>
        <v>0</v>
      </c>
      <c r="P17" s="36" t="n">
        <v>24.6</v>
      </c>
      <c r="Q17" s="1" t="n">
        <f aca="false">P17*D16</f>
        <v>492</v>
      </c>
      <c r="R17" s="36" t="n">
        <v>17</v>
      </c>
      <c r="S17" s="1" t="n">
        <f aca="false">R17*D16</f>
        <v>340</v>
      </c>
    </row>
    <row r="18" s="36" customFormat="true" ht="25.15" hidden="false" customHeight="true" outlineLevel="0" collapsed="false">
      <c r="A18" s="31" t="s">
        <v>86</v>
      </c>
      <c r="B18" s="78" t="s">
        <v>423</v>
      </c>
      <c r="C18" s="18"/>
      <c r="D18" s="187" t="n">
        <v>22</v>
      </c>
      <c r="E18" s="179"/>
      <c r="F18" s="186"/>
      <c r="G18" s="2"/>
      <c r="H18" s="186"/>
      <c r="J18" s="1"/>
      <c r="L18" s="36" t="n">
        <v>159.9</v>
      </c>
      <c r="M18" s="1" t="n">
        <f aca="false">L18*D17</f>
        <v>319.8</v>
      </c>
      <c r="O18" s="1" t="n">
        <f aca="false">C17*D17</f>
        <v>0</v>
      </c>
      <c r="P18" s="36" t="n">
        <v>92.25</v>
      </c>
      <c r="Q18" s="1" t="n">
        <f aca="false">P18*D17</f>
        <v>184.5</v>
      </c>
      <c r="R18" s="36" t="n">
        <v>176</v>
      </c>
      <c r="S18" s="1" t="n">
        <f aca="false">R18*D17</f>
        <v>352</v>
      </c>
    </row>
    <row r="19" customFormat="false" ht="25.15" hidden="false" customHeight="true" outlineLevel="0" collapsed="false">
      <c r="A19" s="31" t="s">
        <v>88</v>
      </c>
      <c r="B19" s="78" t="s">
        <v>424</v>
      </c>
      <c r="C19" s="18"/>
      <c r="D19" s="187" t="n">
        <v>20</v>
      </c>
      <c r="E19" s="179"/>
      <c r="F19" s="186" t="n">
        <v>5.9</v>
      </c>
      <c r="G19" s="2" t="n">
        <f aca="false">F19*D18</f>
        <v>129.8</v>
      </c>
      <c r="H19" s="186" t="n">
        <v>59.04</v>
      </c>
      <c r="I19" s="36" t="n">
        <v>6.5</v>
      </c>
      <c r="J19" s="1" t="n">
        <f aca="false">I19*D18</f>
        <v>143</v>
      </c>
      <c r="K19" s="0"/>
      <c r="L19" s="36" t="n">
        <v>6.15</v>
      </c>
      <c r="M19" s="1" t="n">
        <f aca="false">L19*D18</f>
        <v>135.3</v>
      </c>
      <c r="O19" s="1" t="n">
        <f aca="false">C18*D18</f>
        <v>0</v>
      </c>
      <c r="P19" s="36" t="n">
        <v>24.6</v>
      </c>
      <c r="Q19" s="1" t="n">
        <f aca="false">P19*D18</f>
        <v>541.2</v>
      </c>
      <c r="R19" s="36" t="n">
        <v>14</v>
      </c>
      <c r="S19" s="1" t="n">
        <f aca="false">R19*D18</f>
        <v>308</v>
      </c>
      <c r="T19" s="0"/>
      <c r="U19" s="36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15" hidden="false" customHeight="true" outlineLevel="0" collapsed="false">
      <c r="A20" s="31" t="s">
        <v>90</v>
      </c>
      <c r="B20" s="183" t="s">
        <v>425</v>
      </c>
      <c r="C20" s="18"/>
      <c r="D20" s="182" t="n">
        <v>4</v>
      </c>
      <c r="E20" s="179"/>
      <c r="F20" s="186" t="n">
        <v>29.52</v>
      </c>
      <c r="G20" s="2" t="n">
        <f aca="false">F20*D19</f>
        <v>590.4</v>
      </c>
      <c r="H20" s="186" t="n">
        <v>295.2</v>
      </c>
      <c r="I20" s="36" t="n">
        <v>22.1</v>
      </c>
      <c r="J20" s="1" t="n">
        <f aca="false">I20*D19</f>
        <v>442</v>
      </c>
      <c r="K20" s="0"/>
      <c r="L20" s="36" t="n">
        <v>24.6</v>
      </c>
      <c r="M20" s="1" t="n">
        <f aca="false">L20*D19</f>
        <v>492</v>
      </c>
      <c r="O20" s="1" t="n">
        <f aca="false">C19*D19</f>
        <v>0</v>
      </c>
      <c r="P20" s="36" t="n">
        <v>30.75</v>
      </c>
      <c r="Q20" s="1" t="n">
        <f aca="false">P20*D19</f>
        <v>615</v>
      </c>
      <c r="R20" s="36" t="n">
        <v>14</v>
      </c>
      <c r="S20" s="1" t="n">
        <f aca="false">R20*D19</f>
        <v>280</v>
      </c>
      <c r="T20" s="0"/>
      <c r="U20" s="36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6" customFormat="true" ht="25.15" hidden="false" customHeight="true" outlineLevel="0" collapsed="false">
      <c r="A21" s="31" t="s">
        <v>92</v>
      </c>
      <c r="B21" s="183" t="s">
        <v>426</v>
      </c>
      <c r="C21" s="18"/>
      <c r="D21" s="182" t="n">
        <v>2</v>
      </c>
      <c r="E21" s="179"/>
      <c r="F21" s="186" t="n">
        <v>13.28</v>
      </c>
      <c r="G21" s="2" t="n">
        <f aca="false">F21*D20</f>
        <v>53.12</v>
      </c>
      <c r="H21" s="186" t="n">
        <v>26.57</v>
      </c>
      <c r="I21" s="36" t="n">
        <v>34.07</v>
      </c>
      <c r="J21" s="1" t="n">
        <f aca="false">I21*D20</f>
        <v>136.28</v>
      </c>
      <c r="L21" s="36" t="n">
        <v>24.6</v>
      </c>
      <c r="M21" s="1" t="n">
        <f aca="false">L21*D20</f>
        <v>98.4</v>
      </c>
      <c r="O21" s="1" t="n">
        <f aca="false">C20*D20</f>
        <v>0</v>
      </c>
      <c r="P21" s="36" t="n">
        <v>55.35</v>
      </c>
      <c r="Q21" s="1" t="n">
        <f aca="false">P21*D20</f>
        <v>221.4</v>
      </c>
      <c r="R21" s="36" t="n">
        <v>18</v>
      </c>
      <c r="S21" s="1" t="n">
        <f aca="false">R21*D20</f>
        <v>72</v>
      </c>
    </row>
    <row r="22" s="36" customFormat="true" ht="25.15" hidden="false" customHeight="true" outlineLevel="0" collapsed="false">
      <c r="A22" s="31" t="s">
        <v>94</v>
      </c>
      <c r="B22" s="78" t="s">
        <v>427</v>
      </c>
      <c r="C22" s="18"/>
      <c r="D22" s="187" t="n">
        <v>200</v>
      </c>
      <c r="E22" s="179"/>
      <c r="F22" s="186" t="n">
        <v>13.28</v>
      </c>
      <c r="G22" s="2" t="n">
        <f aca="false">F22*D21</f>
        <v>26.56</v>
      </c>
      <c r="H22" s="186" t="n">
        <v>26.57</v>
      </c>
      <c r="I22" s="36" t="n">
        <v>11.57</v>
      </c>
      <c r="J22" s="1" t="n">
        <f aca="false">I22*D21</f>
        <v>23.14</v>
      </c>
      <c r="L22" s="36" t="n">
        <v>12.3</v>
      </c>
      <c r="M22" s="1" t="n">
        <f aca="false">L22*D21</f>
        <v>24.6</v>
      </c>
      <c r="O22" s="1" t="n">
        <f aca="false">C21*D21</f>
        <v>0</v>
      </c>
      <c r="P22" s="36" t="n">
        <v>24.6</v>
      </c>
      <c r="Q22" s="1" t="n">
        <f aca="false">P22*D21</f>
        <v>49.2</v>
      </c>
      <c r="R22" s="36" t="n">
        <v>18</v>
      </c>
      <c r="S22" s="1" t="n">
        <f aca="false">R22*D21</f>
        <v>36</v>
      </c>
    </row>
    <row r="23" customFormat="false" ht="25.15" hidden="false" customHeight="true" outlineLevel="0" collapsed="false">
      <c r="A23" s="31" t="s">
        <v>96</v>
      </c>
      <c r="B23" s="183" t="s">
        <v>428</v>
      </c>
      <c r="C23" s="18"/>
      <c r="D23" s="182" t="n">
        <v>5</v>
      </c>
      <c r="E23" s="179"/>
      <c r="F23" s="186" t="n">
        <v>0.07</v>
      </c>
      <c r="G23" s="2" t="n">
        <f aca="false">F23*D22</f>
        <v>14</v>
      </c>
      <c r="H23" s="186" t="n">
        <v>7.38</v>
      </c>
      <c r="I23" s="36" t="n">
        <v>0.22</v>
      </c>
      <c r="J23" s="1" t="n">
        <f aca="false">I23*D22</f>
        <v>44</v>
      </c>
      <c r="K23" s="0"/>
      <c r="L23" s="36" t="n">
        <v>0.62</v>
      </c>
      <c r="M23" s="188" t="n">
        <f aca="false">L23*D22</f>
        <v>124</v>
      </c>
      <c r="O23" s="1" t="n">
        <f aca="false">C22*D22</f>
        <v>0</v>
      </c>
      <c r="P23" s="36" t="n">
        <v>2.46</v>
      </c>
      <c r="Q23" s="1" t="n">
        <f aca="false">P23*D22</f>
        <v>492</v>
      </c>
      <c r="R23" s="36" t="n">
        <v>0.2</v>
      </c>
      <c r="S23" s="1" t="n">
        <f aca="false">R23*D22</f>
        <v>40</v>
      </c>
      <c r="T23" s="0"/>
      <c r="U23" s="36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6" customFormat="true" ht="25.15" hidden="false" customHeight="true" outlineLevel="0" collapsed="false">
      <c r="A24" s="31" t="s">
        <v>98</v>
      </c>
      <c r="B24" s="78" t="s">
        <v>429</v>
      </c>
      <c r="C24" s="18"/>
      <c r="D24" s="187" t="n">
        <v>3</v>
      </c>
      <c r="E24" s="179"/>
      <c r="F24" s="186" t="n">
        <v>48.71</v>
      </c>
      <c r="G24" s="2" t="n">
        <f aca="false">F24*D23</f>
        <v>243.55</v>
      </c>
      <c r="H24" s="186" t="n">
        <v>194.83</v>
      </c>
      <c r="I24" s="36" t="n">
        <v>9.99</v>
      </c>
      <c r="J24" s="1" t="n">
        <f aca="false">I24*D23</f>
        <v>49.95</v>
      </c>
      <c r="L24" s="36" t="n">
        <v>18.45</v>
      </c>
      <c r="M24" s="1" t="n">
        <f aca="false">L24*D23</f>
        <v>92.25</v>
      </c>
      <c r="O24" s="1" t="n">
        <f aca="false">C23*D23</f>
        <v>0</v>
      </c>
      <c r="P24" s="36" t="n">
        <v>30.75</v>
      </c>
      <c r="Q24" s="1" t="n">
        <f aca="false">P24*D23</f>
        <v>153.75</v>
      </c>
      <c r="R24" s="36" t="n">
        <v>17</v>
      </c>
      <c r="S24" s="1" t="n">
        <f aca="false">R24*D23</f>
        <v>85</v>
      </c>
    </row>
    <row r="25" customFormat="false" ht="25.15" hidden="false" customHeight="true" outlineLevel="0" collapsed="false">
      <c r="A25" s="31" t="s">
        <v>100</v>
      </c>
      <c r="B25" s="183" t="s">
        <v>430</v>
      </c>
      <c r="C25" s="18"/>
      <c r="D25" s="182" t="n">
        <v>3</v>
      </c>
      <c r="E25" s="179"/>
      <c r="F25" s="186" t="n">
        <v>0.15</v>
      </c>
      <c r="G25" s="2" t="n">
        <f aca="false">F25*D24</f>
        <v>0.45</v>
      </c>
      <c r="H25" s="186" t="n">
        <v>14.76</v>
      </c>
      <c r="I25" s="36" t="n">
        <v>24.7</v>
      </c>
      <c r="J25" s="1" t="n">
        <f aca="false">I25*D24</f>
        <v>74.1</v>
      </c>
      <c r="K25" s="0"/>
      <c r="L25" s="36" t="n">
        <v>0.62</v>
      </c>
      <c r="M25" s="188" t="n">
        <f aca="false">L25*D24</f>
        <v>1.86</v>
      </c>
      <c r="O25" s="1" t="n">
        <f aca="false">C24*D24</f>
        <v>0</v>
      </c>
      <c r="P25" s="36" t="n">
        <v>3.69</v>
      </c>
      <c r="Q25" s="1" t="n">
        <f aca="false">P25*D24</f>
        <v>11.07</v>
      </c>
      <c r="R25" s="36" t="n">
        <v>0.2</v>
      </c>
      <c r="S25" s="1" t="n">
        <f aca="false">R25*D24</f>
        <v>0.6</v>
      </c>
      <c r="T25" s="0"/>
      <c r="U25" s="36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15" hidden="false" customHeight="true" outlineLevel="0" collapsed="false">
      <c r="A26" s="31" t="s">
        <v>102</v>
      </c>
      <c r="B26" s="183" t="s">
        <v>431</v>
      </c>
      <c r="C26" s="18"/>
      <c r="D26" s="182" t="n">
        <v>30</v>
      </c>
      <c r="E26" s="179"/>
      <c r="F26" s="186" t="n">
        <v>0.74</v>
      </c>
      <c r="G26" s="2" t="e">
        <f aca="false">F26*#REF!</f>
        <v>#VALUE!</v>
      </c>
      <c r="H26" s="186" t="n">
        <v>73.8</v>
      </c>
      <c r="I26" s="36" t="n">
        <v>26</v>
      </c>
      <c r="J26" s="1" t="e">
        <f aca="false">I26*#REF!</f>
        <v>#VALUE!</v>
      </c>
      <c r="K26" s="0"/>
      <c r="L26" s="36" t="n">
        <v>0.62</v>
      </c>
      <c r="M26" s="188" t="e">
        <f aca="false">L26*#REF!</f>
        <v>#VALUE!</v>
      </c>
      <c r="O26" s="1" t="e">
        <f aca="false">#REF!*#REF!</f>
        <v>#VALUE!</v>
      </c>
      <c r="P26" s="36" t="n">
        <v>49.2</v>
      </c>
      <c r="Q26" s="1" t="e">
        <f aca="false">P26*#REF!</f>
        <v>#VALUE!</v>
      </c>
      <c r="R26" s="36" t="n">
        <v>1.3</v>
      </c>
      <c r="S26" s="1" t="e">
        <f aca="false">R26*#REF!</f>
        <v>#VALUE!</v>
      </c>
      <c r="T26" s="0"/>
      <c r="U26" s="36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15" hidden="false" customHeight="true" outlineLevel="0" collapsed="false">
      <c r="A27" s="31" t="s">
        <v>104</v>
      </c>
      <c r="B27" s="183" t="s">
        <v>432</v>
      </c>
      <c r="C27" s="18"/>
      <c r="D27" s="182" t="n">
        <v>30</v>
      </c>
      <c r="E27" s="179"/>
      <c r="F27" s="186"/>
      <c r="G27" s="2"/>
      <c r="H27" s="186"/>
      <c r="I27" s="36"/>
      <c r="K27" s="0"/>
      <c r="L27" s="36"/>
      <c r="M27" s="188"/>
      <c r="P27" s="36"/>
      <c r="R27" s="36"/>
      <c r="T27" s="0"/>
      <c r="U27" s="36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36" customFormat="true" ht="25.15" hidden="false" customHeight="true" outlineLevel="0" collapsed="false">
      <c r="A28" s="31" t="s">
        <v>106</v>
      </c>
      <c r="B28" s="183" t="s">
        <v>433</v>
      </c>
      <c r="C28" s="18"/>
      <c r="D28" s="182" t="n">
        <v>30</v>
      </c>
      <c r="E28" s="179"/>
      <c r="F28" s="186" t="n">
        <v>1.48</v>
      </c>
      <c r="G28" s="2" t="n">
        <f aca="false">F28*D26</f>
        <v>44.4</v>
      </c>
      <c r="H28" s="186" t="n">
        <v>14.76</v>
      </c>
      <c r="I28" s="36" t="n">
        <v>1.04</v>
      </c>
      <c r="J28" s="1" t="n">
        <f aca="false">I28*D26</f>
        <v>31.2</v>
      </c>
      <c r="L28" s="36" t="n">
        <v>1.85</v>
      </c>
      <c r="M28" s="188" t="n">
        <f aca="false">L28*D26</f>
        <v>55.5</v>
      </c>
      <c r="O28" s="1" t="n">
        <f aca="false">C26*D26</f>
        <v>0</v>
      </c>
      <c r="P28" s="36" t="n">
        <v>6.15</v>
      </c>
      <c r="Q28" s="1" t="n">
        <f aca="false">P28*D26</f>
        <v>184.5</v>
      </c>
      <c r="R28" s="36" t="n">
        <v>5</v>
      </c>
      <c r="S28" s="1" t="n">
        <f aca="false">R28*D26</f>
        <v>150</v>
      </c>
    </row>
    <row r="29" s="36" customFormat="true" ht="25.15" hidden="false" customHeight="true" outlineLevel="0" collapsed="false">
      <c r="A29" s="31" t="s">
        <v>108</v>
      </c>
      <c r="B29" s="183" t="s">
        <v>434</v>
      </c>
      <c r="C29" s="18"/>
      <c r="D29" s="182" t="n">
        <v>20</v>
      </c>
      <c r="E29" s="179"/>
      <c r="F29" s="186"/>
      <c r="G29" s="2"/>
      <c r="H29" s="186"/>
      <c r="J29" s="1"/>
      <c r="M29" s="188"/>
      <c r="O29" s="1"/>
      <c r="Q29" s="1"/>
      <c r="S29" s="1"/>
    </row>
    <row r="30" s="36" customFormat="true" ht="25.15" hidden="false" customHeight="true" outlineLevel="0" collapsed="false">
      <c r="A30" s="31" t="s">
        <v>110</v>
      </c>
      <c r="B30" s="183" t="s">
        <v>435</v>
      </c>
      <c r="C30" s="18"/>
      <c r="D30" s="182" t="n">
        <v>40</v>
      </c>
      <c r="E30" s="179"/>
      <c r="F30" s="186"/>
      <c r="G30" s="2"/>
      <c r="H30" s="186"/>
      <c r="J30" s="1"/>
      <c r="M30" s="188"/>
      <c r="O30" s="1"/>
      <c r="Q30" s="1"/>
      <c r="S30" s="1"/>
    </row>
    <row r="31" s="36" customFormat="true" ht="25.15" hidden="false" customHeight="true" outlineLevel="0" collapsed="false">
      <c r="A31" s="31" t="s">
        <v>112</v>
      </c>
      <c r="B31" s="72" t="s">
        <v>436</v>
      </c>
      <c r="C31" s="18"/>
      <c r="D31" s="182" t="n">
        <v>20</v>
      </c>
      <c r="E31" s="179"/>
      <c r="F31" s="186"/>
      <c r="G31" s="2"/>
      <c r="H31" s="186"/>
      <c r="J31" s="1"/>
      <c r="M31" s="188"/>
      <c r="O31" s="1"/>
      <c r="Q31" s="1"/>
      <c r="S31" s="1"/>
    </row>
    <row r="32" s="36" customFormat="true" ht="25.15" hidden="false" customHeight="true" outlineLevel="0" collapsed="false">
      <c r="A32" s="31" t="s">
        <v>114</v>
      </c>
      <c r="B32" s="72" t="s">
        <v>437</v>
      </c>
      <c r="C32" s="18"/>
      <c r="D32" s="182" t="n">
        <v>20</v>
      </c>
      <c r="E32" s="179"/>
      <c r="F32" s="186"/>
      <c r="G32" s="2"/>
      <c r="H32" s="186"/>
      <c r="J32" s="1"/>
      <c r="M32" s="188"/>
      <c r="O32" s="1"/>
      <c r="Q32" s="1"/>
      <c r="S32" s="1"/>
    </row>
    <row r="33" s="36" customFormat="true" ht="25.15" hidden="false" customHeight="true" outlineLevel="0" collapsed="false">
      <c r="A33" s="31" t="s">
        <v>116</v>
      </c>
      <c r="B33" s="183" t="s">
        <v>438</v>
      </c>
      <c r="C33" s="18"/>
      <c r="D33" s="182" t="n">
        <v>6</v>
      </c>
      <c r="E33" s="179"/>
      <c r="F33" s="186"/>
      <c r="G33" s="2"/>
      <c r="H33" s="186"/>
      <c r="J33" s="1"/>
      <c r="L33" s="36" t="n">
        <v>6.15</v>
      </c>
      <c r="M33" s="1" t="e">
        <f aca="false">L33*#REF!</f>
        <v>#VALUE!</v>
      </c>
      <c r="O33" s="1" t="e">
        <f aca="false">#REF!*#REF!</f>
        <v>#VALUE!</v>
      </c>
      <c r="P33" s="36" t="n">
        <v>6.15</v>
      </c>
      <c r="Q33" s="1" t="e">
        <f aca="false">P33*#REF!</f>
        <v>#VALUE!</v>
      </c>
      <c r="R33" s="36" t="n">
        <v>17</v>
      </c>
      <c r="S33" s="1" t="e">
        <f aca="false">R33*#REF!</f>
        <v>#VALUE!</v>
      </c>
    </row>
    <row r="34" s="36" customFormat="true" ht="25.15" hidden="false" customHeight="true" outlineLevel="0" collapsed="false">
      <c r="A34" s="31" t="s">
        <v>118</v>
      </c>
      <c r="B34" s="89" t="s">
        <v>439</v>
      </c>
      <c r="C34" s="18"/>
      <c r="D34" s="187" t="n">
        <v>15</v>
      </c>
      <c r="E34" s="179"/>
      <c r="F34" s="186" t="n">
        <v>7.38</v>
      </c>
      <c r="G34" s="2" t="n">
        <f aca="false">F34*D33</f>
        <v>44.28</v>
      </c>
      <c r="H34" s="186" t="n">
        <v>36.9</v>
      </c>
      <c r="I34" s="36" t="n">
        <v>2.26</v>
      </c>
      <c r="J34" s="1" t="n">
        <f aca="false">I34*D33</f>
        <v>13.56</v>
      </c>
      <c r="L34" s="36" t="n">
        <v>12.3</v>
      </c>
      <c r="M34" s="1" t="n">
        <f aca="false">L34*D33</f>
        <v>73.8</v>
      </c>
      <c r="O34" s="1" t="n">
        <f aca="false">C33*D33</f>
        <v>0</v>
      </c>
      <c r="P34" s="36" t="n">
        <v>24.6</v>
      </c>
      <c r="Q34" s="1" t="n">
        <f aca="false">P34*D33</f>
        <v>147.6</v>
      </c>
      <c r="R34" s="36" t="n">
        <v>15</v>
      </c>
      <c r="S34" s="1" t="n">
        <f aca="false">R34*D33</f>
        <v>90</v>
      </c>
    </row>
    <row r="35" customFormat="false" ht="25.15" hidden="false" customHeight="true" outlineLevel="0" collapsed="false">
      <c r="A35" s="31" t="s">
        <v>120</v>
      </c>
      <c r="B35" s="183" t="s">
        <v>440</v>
      </c>
      <c r="C35" s="18"/>
      <c r="D35" s="182" t="n">
        <v>55</v>
      </c>
      <c r="E35" s="179"/>
      <c r="F35" s="186" t="n">
        <v>48.71</v>
      </c>
      <c r="G35" s="2" t="n">
        <f aca="false">F35*D34</f>
        <v>730.65</v>
      </c>
      <c r="H35" s="186" t="n">
        <v>487.08</v>
      </c>
      <c r="I35" s="36" t="n">
        <v>9.59</v>
      </c>
      <c r="J35" s="1" t="n">
        <f aca="false">I35*D34</f>
        <v>143.85</v>
      </c>
      <c r="K35" s="0"/>
      <c r="L35" s="36" t="n">
        <v>12.3</v>
      </c>
      <c r="M35" s="1" t="n">
        <f aca="false">L35*D34</f>
        <v>184.5</v>
      </c>
      <c r="O35" s="1" t="n">
        <f aca="false">C34*D34</f>
        <v>0</v>
      </c>
      <c r="P35" s="36" t="n">
        <v>36.9</v>
      </c>
      <c r="Q35" s="1" t="n">
        <f aca="false">P35*D34</f>
        <v>553.5</v>
      </c>
      <c r="R35" s="36" t="n">
        <v>14</v>
      </c>
      <c r="S35" s="1" t="n">
        <f aca="false">R35*D34</f>
        <v>210</v>
      </c>
      <c r="T35" s="0"/>
      <c r="U35" s="36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6" customFormat="true" ht="25.15" hidden="false" customHeight="true" outlineLevel="0" collapsed="false">
      <c r="A36" s="31" t="s">
        <v>122</v>
      </c>
      <c r="B36" s="183" t="s">
        <v>441</v>
      </c>
      <c r="C36" s="18"/>
      <c r="D36" s="182" t="n">
        <v>100</v>
      </c>
      <c r="E36" s="179"/>
      <c r="F36" s="186" t="n">
        <v>8.86</v>
      </c>
      <c r="G36" s="2" t="n">
        <f aca="false">F36*D35</f>
        <v>487.3</v>
      </c>
      <c r="H36" s="186" t="n">
        <v>442.8</v>
      </c>
      <c r="I36" s="36" t="n">
        <v>5.77</v>
      </c>
      <c r="J36" s="1" t="n">
        <f aca="false">I36*D35</f>
        <v>317.35</v>
      </c>
      <c r="L36" s="36" t="n">
        <v>12.3</v>
      </c>
      <c r="M36" s="1" t="n">
        <f aca="false">L36*D35</f>
        <v>676.5</v>
      </c>
      <c r="O36" s="1" t="n">
        <f aca="false">C35*D35</f>
        <v>0</v>
      </c>
      <c r="P36" s="36" t="n">
        <v>12.3</v>
      </c>
      <c r="Q36" s="1" t="n">
        <f aca="false">P36*D35</f>
        <v>676.5</v>
      </c>
      <c r="R36" s="36" t="n">
        <v>11</v>
      </c>
      <c r="S36" s="1" t="n">
        <f aca="false">R36*D35</f>
        <v>605</v>
      </c>
    </row>
    <row r="37" s="36" customFormat="true" ht="25.15" hidden="false" customHeight="true" outlineLevel="0" collapsed="false">
      <c r="A37" s="31" t="s">
        <v>124</v>
      </c>
      <c r="B37" s="89" t="s">
        <v>442</v>
      </c>
      <c r="C37" s="18"/>
      <c r="D37" s="187" t="n">
        <v>12</v>
      </c>
      <c r="E37" s="179"/>
      <c r="F37" s="186" t="n">
        <v>7.38</v>
      </c>
      <c r="G37" s="2" t="n">
        <f aca="false">F37*D36</f>
        <v>738</v>
      </c>
      <c r="H37" s="186" t="n">
        <v>738</v>
      </c>
      <c r="I37" s="36" t="n">
        <v>5.77</v>
      </c>
      <c r="J37" s="1" t="n">
        <f aca="false">I37*D36</f>
        <v>577</v>
      </c>
      <c r="L37" s="36" t="n">
        <v>12.3</v>
      </c>
      <c r="M37" s="1" t="n">
        <f aca="false">L37*D36</f>
        <v>1230</v>
      </c>
      <c r="O37" s="1" t="n">
        <f aca="false">C36*D36</f>
        <v>0</v>
      </c>
      <c r="P37" s="36" t="n">
        <v>9.84</v>
      </c>
      <c r="Q37" s="1" t="n">
        <f aca="false">P37*D36</f>
        <v>984</v>
      </c>
      <c r="R37" s="36" t="n">
        <v>9</v>
      </c>
      <c r="S37" s="1" t="n">
        <f aca="false">R37*D36</f>
        <v>900</v>
      </c>
    </row>
    <row r="38" customFormat="false" ht="25.15" hidden="false" customHeight="true" outlineLevel="0" collapsed="false">
      <c r="A38" s="31" t="s">
        <v>126</v>
      </c>
      <c r="B38" s="183" t="s">
        <v>443</v>
      </c>
      <c r="C38" s="18"/>
      <c r="D38" s="182" t="n">
        <v>7</v>
      </c>
      <c r="E38" s="179"/>
      <c r="F38" s="186" t="n">
        <v>10.33</v>
      </c>
      <c r="G38" s="2" t="n">
        <f aca="false">F38*D37</f>
        <v>123.96</v>
      </c>
      <c r="H38" s="186" t="n">
        <v>123.98</v>
      </c>
      <c r="I38" s="36" t="n">
        <v>23.54</v>
      </c>
      <c r="J38" s="1" t="n">
        <f aca="false">I38*D37</f>
        <v>282.48</v>
      </c>
      <c r="K38" s="0"/>
      <c r="L38" s="36" t="n">
        <v>12.3</v>
      </c>
      <c r="M38" s="1" t="n">
        <f aca="false">L38*D37</f>
        <v>147.6</v>
      </c>
      <c r="O38" s="1" t="n">
        <f aca="false">C37*D37</f>
        <v>0</v>
      </c>
      <c r="P38" s="36" t="n">
        <v>9.84</v>
      </c>
      <c r="Q38" s="1" t="n">
        <f aca="false">P38*D37</f>
        <v>118.08</v>
      </c>
      <c r="R38" s="36" t="n">
        <v>18</v>
      </c>
      <c r="S38" s="1" t="n">
        <f aca="false">R38*D37</f>
        <v>216</v>
      </c>
      <c r="T38" s="0"/>
      <c r="U38" s="36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36" customFormat="true" ht="25.15" hidden="false" customHeight="true" outlineLevel="0" collapsed="false">
      <c r="A39" s="31" t="s">
        <v>129</v>
      </c>
      <c r="B39" s="183" t="s">
        <v>444</v>
      </c>
      <c r="C39" s="18"/>
      <c r="D39" s="182" t="n">
        <v>7</v>
      </c>
      <c r="E39" s="179"/>
      <c r="F39" s="186" t="n">
        <v>4.43</v>
      </c>
      <c r="G39" s="2" t="n">
        <f aca="false">F39*D38</f>
        <v>31.01</v>
      </c>
      <c r="H39" s="186" t="n">
        <v>22.14</v>
      </c>
      <c r="I39" s="36" t="n">
        <v>3.25</v>
      </c>
      <c r="J39" s="1" t="n">
        <f aca="false">I39*D38</f>
        <v>22.75</v>
      </c>
      <c r="L39" s="36" t="n">
        <v>6.15</v>
      </c>
      <c r="M39" s="1" t="n">
        <f aca="false">L39*D38</f>
        <v>43.05</v>
      </c>
      <c r="O39" s="1" t="n">
        <f aca="false">C38*D38</f>
        <v>0</v>
      </c>
      <c r="P39" s="36" t="n">
        <v>12.3</v>
      </c>
      <c r="Q39" s="1" t="n">
        <f aca="false">P39*D38</f>
        <v>86.1</v>
      </c>
      <c r="R39" s="36" t="n">
        <v>9</v>
      </c>
      <c r="S39" s="1" t="n">
        <f aca="false">R39*D38</f>
        <v>63</v>
      </c>
    </row>
    <row r="40" s="36" customFormat="true" ht="25.15" hidden="false" customHeight="true" outlineLevel="0" collapsed="false">
      <c r="A40" s="31" t="s">
        <v>131</v>
      </c>
      <c r="B40" s="183" t="s">
        <v>445</v>
      </c>
      <c r="C40" s="18"/>
      <c r="D40" s="182" t="n">
        <v>15</v>
      </c>
      <c r="E40" s="179"/>
      <c r="F40" s="186" t="n">
        <v>4.43</v>
      </c>
      <c r="G40" s="2" t="n">
        <f aca="false">F40*D39</f>
        <v>31.01</v>
      </c>
      <c r="H40" s="186" t="n">
        <v>22.14</v>
      </c>
      <c r="I40" s="36" t="n">
        <v>3.64</v>
      </c>
      <c r="J40" s="1" t="n">
        <f aca="false">I40*D39</f>
        <v>25.48</v>
      </c>
      <c r="L40" s="36" t="n">
        <v>6.15</v>
      </c>
      <c r="M40" s="1" t="n">
        <f aca="false">L40*D39</f>
        <v>43.05</v>
      </c>
      <c r="O40" s="1" t="n">
        <f aca="false">C39*D39</f>
        <v>0</v>
      </c>
      <c r="P40" s="36" t="n">
        <v>12.3</v>
      </c>
      <c r="Q40" s="1" t="n">
        <f aca="false">P40*D39</f>
        <v>86.1</v>
      </c>
      <c r="R40" s="36" t="n">
        <v>9</v>
      </c>
      <c r="S40" s="1" t="n">
        <f aca="false">R40*D39</f>
        <v>63</v>
      </c>
    </row>
    <row r="41" s="36" customFormat="true" ht="25.15" hidden="false" customHeight="true" outlineLevel="0" collapsed="false">
      <c r="A41" s="31" t="s">
        <v>133</v>
      </c>
      <c r="B41" s="183" t="s">
        <v>446</v>
      </c>
      <c r="C41" s="18"/>
      <c r="D41" s="182" t="n">
        <v>10</v>
      </c>
      <c r="E41" s="179"/>
      <c r="F41" s="186" t="n">
        <v>5.9</v>
      </c>
      <c r="G41" s="2" t="n">
        <f aca="false">F41*D40</f>
        <v>88.5</v>
      </c>
      <c r="H41" s="186" t="n">
        <v>29.52</v>
      </c>
      <c r="I41" s="36" t="n">
        <v>4.29</v>
      </c>
      <c r="J41" s="1" t="n">
        <f aca="false">I41*D40</f>
        <v>64.35</v>
      </c>
      <c r="L41" s="36" t="n">
        <v>6.15</v>
      </c>
      <c r="M41" s="1" t="n">
        <f aca="false">L41*D40</f>
        <v>92.25</v>
      </c>
      <c r="O41" s="1" t="n">
        <f aca="false">C40*D40</f>
        <v>0</v>
      </c>
      <c r="P41" s="36" t="n">
        <v>12.3</v>
      </c>
      <c r="Q41" s="1" t="n">
        <f aca="false">P41*D40</f>
        <v>184.5</v>
      </c>
      <c r="R41" s="36" t="n">
        <v>9</v>
      </c>
      <c r="S41" s="1" t="n">
        <f aca="false">R41*D40</f>
        <v>135</v>
      </c>
    </row>
    <row r="42" s="36" customFormat="true" ht="25.15" hidden="false" customHeight="true" outlineLevel="0" collapsed="false">
      <c r="A42" s="31" t="s">
        <v>135</v>
      </c>
      <c r="B42" s="183" t="s">
        <v>447</v>
      </c>
      <c r="C42" s="18"/>
      <c r="D42" s="182" t="n">
        <v>1</v>
      </c>
      <c r="E42" s="179"/>
      <c r="F42" s="186" t="n">
        <v>132.96</v>
      </c>
      <c r="G42" s="2" t="n">
        <f aca="false">F42*D41</f>
        <v>1329.6</v>
      </c>
      <c r="H42" s="186" t="n">
        <v>1329.63</v>
      </c>
      <c r="I42" s="36" t="n">
        <v>230.01</v>
      </c>
      <c r="J42" s="1" t="n">
        <f aca="false">I42*D41</f>
        <v>2300.1</v>
      </c>
      <c r="L42" s="36" t="n">
        <v>282.9</v>
      </c>
      <c r="M42" s="1" t="n">
        <f aca="false">L42*D41</f>
        <v>2829</v>
      </c>
      <c r="O42" s="1" t="n">
        <f aca="false">C41*D41</f>
        <v>0</v>
      </c>
      <c r="P42" s="36" t="n">
        <v>147.6</v>
      </c>
      <c r="Q42" s="1" t="n">
        <f aca="false">P42*D41</f>
        <v>1476</v>
      </c>
      <c r="R42" s="36" t="n">
        <v>312</v>
      </c>
      <c r="S42" s="1" t="n">
        <f aca="false">R42*D41</f>
        <v>3120</v>
      </c>
    </row>
    <row r="43" customFormat="false" ht="25.15" hidden="false" customHeight="true" outlineLevel="0" collapsed="false">
      <c r="A43" s="31" t="s">
        <v>137</v>
      </c>
      <c r="B43" s="89" t="s">
        <v>448</v>
      </c>
      <c r="C43" s="18"/>
      <c r="D43" s="187" t="n">
        <v>20</v>
      </c>
      <c r="E43" s="179"/>
      <c r="F43" s="186" t="n">
        <v>62.24</v>
      </c>
      <c r="G43" s="2" t="e">
        <f aca="false">F43*#REF!</f>
        <v>#VALUE!</v>
      </c>
      <c r="H43" s="186" t="n">
        <v>373.43</v>
      </c>
      <c r="I43" s="36" t="n">
        <v>46.8</v>
      </c>
      <c r="J43" s="1" t="e">
        <f aca="false">I43*#REF!</f>
        <v>#VALUE!</v>
      </c>
      <c r="K43" s="0"/>
      <c r="L43" s="36" t="n">
        <v>49.2</v>
      </c>
      <c r="M43" s="1" t="e">
        <f aca="false">L43*#REF!</f>
        <v>#VALUE!</v>
      </c>
      <c r="O43" s="1" t="e">
        <f aca="false">#REF!*#REF!</f>
        <v>#VALUE!</v>
      </c>
      <c r="P43" s="36" t="n">
        <v>61.5</v>
      </c>
      <c r="Q43" s="1" t="e">
        <f aca="false">P43*#REF!</f>
        <v>#VALUE!</v>
      </c>
      <c r="R43" s="36" t="n">
        <v>55</v>
      </c>
      <c r="S43" s="1" t="e">
        <f aca="false">R43*#REF!</f>
        <v>#VALUE!</v>
      </c>
      <c r="T43" s="0"/>
      <c r="U43" s="36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5.15" hidden="false" customHeight="true" outlineLevel="0" collapsed="false">
      <c r="A44" s="31" t="s">
        <v>139</v>
      </c>
      <c r="B44" s="183" t="s">
        <v>449</v>
      </c>
      <c r="C44" s="18"/>
      <c r="D44" s="182" t="n">
        <v>5</v>
      </c>
      <c r="E44" s="179"/>
      <c r="F44" s="186" t="n">
        <v>25.46</v>
      </c>
      <c r="G44" s="2" t="n">
        <f aca="false">F44*D43</f>
        <v>509.2</v>
      </c>
      <c r="H44" s="186" t="n">
        <v>509.22</v>
      </c>
      <c r="I44" s="36" t="n">
        <v>15.85</v>
      </c>
      <c r="J44" s="1" t="n">
        <f aca="false">I44*D43</f>
        <v>317</v>
      </c>
      <c r="K44" s="0"/>
      <c r="L44" s="36" t="n">
        <v>18.45</v>
      </c>
      <c r="M44" s="1" t="n">
        <f aca="false">L44*D43</f>
        <v>369</v>
      </c>
      <c r="O44" s="1" t="n">
        <f aca="false">C43*D43</f>
        <v>0</v>
      </c>
      <c r="P44" s="36" t="n">
        <v>24.6</v>
      </c>
      <c r="Q44" s="1" t="n">
        <f aca="false">P44*D43</f>
        <v>492</v>
      </c>
      <c r="R44" s="36" t="n">
        <v>21</v>
      </c>
      <c r="S44" s="1" t="n">
        <f aca="false">R44*D43</f>
        <v>420</v>
      </c>
      <c r="T44" s="0"/>
      <c r="U44" s="36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6" customFormat="true" ht="25.15" hidden="false" customHeight="true" outlineLevel="0" collapsed="false">
      <c r="A45" s="31" t="s">
        <v>141</v>
      </c>
      <c r="B45" s="183" t="s">
        <v>450</v>
      </c>
      <c r="C45" s="18"/>
      <c r="D45" s="182" t="n">
        <v>100</v>
      </c>
      <c r="E45" s="179"/>
      <c r="F45" s="186" t="n">
        <v>50.92</v>
      </c>
      <c r="G45" s="2" t="n">
        <f aca="false">F45*D44</f>
        <v>254.6</v>
      </c>
      <c r="H45" s="186" t="n">
        <v>254.61</v>
      </c>
      <c r="I45" s="36" t="n">
        <v>60.76</v>
      </c>
      <c r="J45" s="1" t="n">
        <f aca="false">I45*D44</f>
        <v>303.8</v>
      </c>
      <c r="L45" s="36" t="n">
        <v>12.3</v>
      </c>
      <c r="M45" s="1" t="n">
        <f aca="false">L45*D44</f>
        <v>61.5</v>
      </c>
      <c r="O45" s="1" t="n">
        <f aca="false">C44*D44</f>
        <v>0</v>
      </c>
      <c r="P45" s="36" t="n">
        <v>24.6</v>
      </c>
      <c r="Q45" s="1" t="n">
        <f aca="false">P45*D44</f>
        <v>123</v>
      </c>
      <c r="R45" s="36" t="n">
        <v>21</v>
      </c>
      <c r="S45" s="1" t="n">
        <f aca="false">R45*D44</f>
        <v>105</v>
      </c>
    </row>
    <row r="46" s="36" customFormat="true" ht="25.15" hidden="false" customHeight="true" outlineLevel="0" collapsed="false">
      <c r="A46" s="31" t="s">
        <v>143</v>
      </c>
      <c r="B46" s="183" t="s">
        <v>451</v>
      </c>
      <c r="C46" s="18"/>
      <c r="D46" s="182" t="n">
        <v>40</v>
      </c>
      <c r="E46" s="179"/>
      <c r="F46" s="186" t="n">
        <v>7.07</v>
      </c>
      <c r="G46" s="2" t="n">
        <f aca="false">F46*D45</f>
        <v>707</v>
      </c>
      <c r="H46" s="186" t="n">
        <v>707.25</v>
      </c>
      <c r="I46" s="36" t="n">
        <v>11.5</v>
      </c>
      <c r="J46" s="1" t="n">
        <f aca="false">I46*D45</f>
        <v>1150</v>
      </c>
      <c r="L46" s="36" t="n">
        <v>18.45</v>
      </c>
      <c r="M46" s="1" t="n">
        <f aca="false">L46*D45</f>
        <v>1845</v>
      </c>
      <c r="O46" s="1" t="n">
        <f aca="false">C45*D45</f>
        <v>0</v>
      </c>
      <c r="P46" s="36" t="n">
        <v>12.3</v>
      </c>
      <c r="Q46" s="1" t="n">
        <f aca="false">P46*D45</f>
        <v>1230</v>
      </c>
      <c r="R46" s="36" t="n">
        <v>9</v>
      </c>
      <c r="S46" s="1" t="n">
        <f aca="false">R46*D45</f>
        <v>900</v>
      </c>
    </row>
    <row r="47" s="36" customFormat="true" ht="25.15" hidden="false" customHeight="true" outlineLevel="0" collapsed="false">
      <c r="A47" s="31" t="s">
        <v>145</v>
      </c>
      <c r="B47" s="89" t="s">
        <v>452</v>
      </c>
      <c r="C47" s="18"/>
      <c r="D47" s="187" t="n">
        <v>15</v>
      </c>
      <c r="E47" s="179"/>
      <c r="F47" s="186" t="n">
        <v>5.66</v>
      </c>
      <c r="G47" s="2" t="n">
        <f aca="false">F47*D46</f>
        <v>226.4</v>
      </c>
      <c r="H47" s="186" t="n">
        <v>169.74</v>
      </c>
      <c r="I47" s="36" t="n">
        <v>3.08</v>
      </c>
      <c r="J47" s="1" t="n">
        <f aca="false">I47*D46</f>
        <v>123.2</v>
      </c>
      <c r="L47" s="36" t="n">
        <v>12.3</v>
      </c>
      <c r="M47" s="1" t="n">
        <f aca="false">L47*D46</f>
        <v>492</v>
      </c>
      <c r="O47" s="1" t="n">
        <f aca="false">C46*D46</f>
        <v>0</v>
      </c>
      <c r="P47" s="36" t="n">
        <v>12.3</v>
      </c>
      <c r="Q47" s="1" t="n">
        <f aca="false">P47*D46</f>
        <v>492</v>
      </c>
      <c r="R47" s="36" t="n">
        <v>9</v>
      </c>
      <c r="S47" s="1" t="n">
        <f aca="false">R47*D46</f>
        <v>360</v>
      </c>
    </row>
    <row r="48" s="36" customFormat="true" ht="25.15" hidden="false" customHeight="true" outlineLevel="0" collapsed="false">
      <c r="A48" s="31" t="s">
        <v>147</v>
      </c>
      <c r="B48" s="189" t="s">
        <v>453</v>
      </c>
      <c r="C48" s="18"/>
      <c r="D48" s="190" t="n">
        <v>100</v>
      </c>
      <c r="E48" s="179"/>
      <c r="F48" s="186"/>
      <c r="G48" s="2"/>
      <c r="H48" s="186"/>
      <c r="J48" s="1"/>
      <c r="M48" s="1"/>
      <c r="O48" s="1"/>
      <c r="Q48" s="1"/>
      <c r="S48" s="1"/>
    </row>
    <row r="49" s="36" customFormat="true" ht="25.15" hidden="false" customHeight="true" outlineLevel="0" collapsed="false">
      <c r="A49" s="31" t="s">
        <v>149</v>
      </c>
      <c r="B49" s="189" t="s">
        <v>454</v>
      </c>
      <c r="C49" s="18"/>
      <c r="D49" s="190" t="n">
        <v>100</v>
      </c>
      <c r="E49" s="179"/>
      <c r="F49" s="186"/>
      <c r="G49" s="2"/>
      <c r="H49" s="186"/>
      <c r="J49" s="1"/>
      <c r="M49" s="1"/>
      <c r="O49" s="1"/>
      <c r="Q49" s="1"/>
      <c r="S49" s="1"/>
    </row>
    <row r="50" s="36" customFormat="true" ht="25.15" hidden="false" customHeight="true" outlineLevel="0" collapsed="false">
      <c r="A50" s="31" t="s">
        <v>151</v>
      </c>
      <c r="B50" s="189" t="s">
        <v>455</v>
      </c>
      <c r="C50" s="18"/>
      <c r="D50" s="190" t="n">
        <v>100</v>
      </c>
      <c r="E50" s="179"/>
      <c r="F50" s="186"/>
      <c r="G50" s="2"/>
      <c r="H50" s="186"/>
      <c r="J50" s="1"/>
      <c r="M50" s="1"/>
      <c r="O50" s="1"/>
      <c r="Q50" s="1"/>
      <c r="S50" s="1"/>
    </row>
    <row r="51" s="36" customFormat="true" ht="25.15" hidden="false" customHeight="true" outlineLevel="0" collapsed="false">
      <c r="A51" s="31" t="s">
        <v>153</v>
      </c>
      <c r="B51" s="189" t="s">
        <v>456</v>
      </c>
      <c r="C51" s="18"/>
      <c r="D51" s="190" t="n">
        <v>100</v>
      </c>
      <c r="E51" s="179"/>
      <c r="F51" s="186"/>
      <c r="G51" s="2"/>
      <c r="H51" s="186"/>
      <c r="J51" s="1"/>
      <c r="M51" s="1"/>
      <c r="O51" s="1"/>
      <c r="Q51" s="1"/>
      <c r="S51" s="1"/>
    </row>
    <row r="52" s="36" customFormat="true" ht="25.15" hidden="false" customHeight="true" outlineLevel="0" collapsed="false">
      <c r="A52" s="31" t="s">
        <v>155</v>
      </c>
      <c r="B52" s="189" t="s">
        <v>457</v>
      </c>
      <c r="C52" s="18"/>
      <c r="D52" s="190" t="n">
        <v>100</v>
      </c>
      <c r="E52" s="179"/>
      <c r="F52" s="186"/>
      <c r="G52" s="2"/>
      <c r="H52" s="186"/>
      <c r="J52" s="1"/>
      <c r="M52" s="1"/>
      <c r="O52" s="1"/>
      <c r="Q52" s="1"/>
      <c r="S52" s="1"/>
    </row>
    <row r="53" s="36" customFormat="true" ht="25.15" hidden="false" customHeight="true" outlineLevel="0" collapsed="false">
      <c r="A53" s="31" t="s">
        <v>157</v>
      </c>
      <c r="B53" s="189" t="s">
        <v>457</v>
      </c>
      <c r="C53" s="18"/>
      <c r="D53" s="190" t="n">
        <v>100</v>
      </c>
      <c r="E53" s="179"/>
      <c r="F53" s="186"/>
      <c r="G53" s="2"/>
      <c r="H53" s="186"/>
      <c r="J53" s="1"/>
      <c r="M53" s="1"/>
      <c r="O53" s="1"/>
      <c r="Q53" s="1"/>
      <c r="S53" s="1"/>
    </row>
    <row r="54" s="36" customFormat="true" ht="25.15" hidden="false" customHeight="true" outlineLevel="0" collapsed="false">
      <c r="A54" s="31" t="s">
        <v>159</v>
      </c>
      <c r="B54" s="189" t="s">
        <v>458</v>
      </c>
      <c r="C54" s="18"/>
      <c r="D54" s="190" t="n">
        <v>100</v>
      </c>
      <c r="E54" s="179"/>
      <c r="F54" s="186"/>
      <c r="G54" s="2"/>
      <c r="H54" s="186"/>
      <c r="J54" s="1"/>
      <c r="M54" s="1"/>
      <c r="O54" s="1"/>
      <c r="Q54" s="1"/>
      <c r="S54" s="1"/>
    </row>
    <row r="55" s="36" customFormat="true" ht="25.15" hidden="false" customHeight="true" outlineLevel="0" collapsed="false">
      <c r="A55" s="31" t="s">
        <v>161</v>
      </c>
      <c r="B55" s="189" t="s">
        <v>459</v>
      </c>
      <c r="C55" s="18"/>
      <c r="D55" s="190" t="n">
        <v>100</v>
      </c>
      <c r="E55" s="179"/>
      <c r="F55" s="186"/>
      <c r="G55" s="2"/>
      <c r="H55" s="186"/>
      <c r="J55" s="1"/>
      <c r="M55" s="1"/>
      <c r="O55" s="1"/>
      <c r="Q55" s="1"/>
      <c r="S55" s="1"/>
    </row>
    <row r="56" s="36" customFormat="true" ht="25.15" hidden="false" customHeight="true" outlineLevel="0" collapsed="false">
      <c r="A56" s="31" t="s">
        <v>163</v>
      </c>
      <c r="B56" s="189" t="s">
        <v>460</v>
      </c>
      <c r="C56" s="18"/>
      <c r="D56" s="190" t="n">
        <v>100</v>
      </c>
      <c r="E56" s="179"/>
      <c r="F56" s="186"/>
      <c r="G56" s="2"/>
      <c r="H56" s="186"/>
      <c r="J56" s="1"/>
      <c r="M56" s="1"/>
      <c r="O56" s="1"/>
      <c r="Q56" s="1"/>
      <c r="S56" s="1"/>
    </row>
    <row r="57" s="36" customFormat="true" ht="25.15" hidden="false" customHeight="true" outlineLevel="0" collapsed="false">
      <c r="A57" s="31" t="s">
        <v>461</v>
      </c>
      <c r="B57" s="189" t="s">
        <v>462</v>
      </c>
      <c r="C57" s="18"/>
      <c r="D57" s="190" t="n">
        <v>100</v>
      </c>
      <c r="E57" s="179"/>
      <c r="F57" s="186"/>
      <c r="G57" s="2"/>
      <c r="H57" s="186"/>
      <c r="J57" s="1"/>
      <c r="M57" s="1"/>
      <c r="O57" s="1"/>
      <c r="Q57" s="1"/>
      <c r="S57" s="1"/>
    </row>
    <row r="58" s="36" customFormat="true" ht="25.15" hidden="false" customHeight="true" outlineLevel="0" collapsed="false">
      <c r="A58" s="31" t="s">
        <v>463</v>
      </c>
      <c r="B58" s="189" t="s">
        <v>464</v>
      </c>
      <c r="C58" s="18"/>
      <c r="D58" s="190" t="n">
        <v>100</v>
      </c>
      <c r="E58" s="179"/>
      <c r="F58" s="186"/>
      <c r="G58" s="2"/>
      <c r="H58" s="186"/>
      <c r="J58" s="1"/>
      <c r="M58" s="1"/>
      <c r="O58" s="1"/>
      <c r="Q58" s="1"/>
      <c r="S58" s="1"/>
    </row>
    <row r="59" s="36" customFormat="true" ht="25.15" hidden="false" customHeight="true" outlineLevel="0" collapsed="false">
      <c r="A59" s="31" t="s">
        <v>165</v>
      </c>
      <c r="B59" s="189" t="s">
        <v>465</v>
      </c>
      <c r="C59" s="18"/>
      <c r="D59" s="190" t="n">
        <v>100</v>
      </c>
      <c r="E59" s="179"/>
      <c r="F59" s="186"/>
      <c r="G59" s="2"/>
      <c r="H59" s="186"/>
      <c r="J59" s="1"/>
      <c r="M59" s="1"/>
      <c r="O59" s="1"/>
      <c r="Q59" s="1"/>
      <c r="S59" s="1"/>
    </row>
    <row r="60" s="36" customFormat="true" ht="25.15" hidden="false" customHeight="true" outlineLevel="0" collapsed="false">
      <c r="A60" s="31" t="s">
        <v>167</v>
      </c>
      <c r="B60" s="189" t="s">
        <v>466</v>
      </c>
      <c r="C60" s="18"/>
      <c r="D60" s="190" t="n">
        <v>100</v>
      </c>
      <c r="E60" s="179"/>
      <c r="F60" s="186"/>
      <c r="G60" s="2"/>
      <c r="H60" s="186"/>
      <c r="J60" s="1"/>
      <c r="M60" s="1"/>
      <c r="O60" s="1"/>
      <c r="Q60" s="1"/>
      <c r="S60" s="1"/>
    </row>
    <row r="61" s="36" customFormat="true" ht="25.15" hidden="false" customHeight="true" outlineLevel="0" collapsed="false">
      <c r="A61" s="31" t="s">
        <v>169</v>
      </c>
      <c r="B61" s="189" t="s">
        <v>467</v>
      </c>
      <c r="C61" s="18"/>
      <c r="D61" s="190" t="n">
        <v>100</v>
      </c>
      <c r="E61" s="179"/>
      <c r="F61" s="186"/>
      <c r="G61" s="2"/>
      <c r="H61" s="186"/>
      <c r="J61" s="1"/>
      <c r="M61" s="1"/>
      <c r="O61" s="1"/>
      <c r="Q61" s="1"/>
      <c r="S61" s="1"/>
    </row>
    <row r="62" s="36" customFormat="true" ht="25.5" hidden="false" customHeight="true" outlineLevel="0" collapsed="false">
      <c r="A62" s="31" t="s">
        <v>171</v>
      </c>
      <c r="B62" s="189" t="s">
        <v>468</v>
      </c>
      <c r="C62" s="18"/>
      <c r="D62" s="190" t="n">
        <v>100</v>
      </c>
      <c r="E62" s="179"/>
      <c r="F62" s="186"/>
      <c r="G62" s="2"/>
      <c r="H62" s="186"/>
      <c r="J62" s="1"/>
      <c r="M62" s="1"/>
      <c r="O62" s="1"/>
      <c r="Q62" s="1"/>
      <c r="S62" s="1"/>
    </row>
    <row r="63" s="36" customFormat="true" ht="25.15" hidden="false" customHeight="true" outlineLevel="0" collapsed="false">
      <c r="A63" s="31" t="s">
        <v>173</v>
      </c>
      <c r="B63" s="189" t="s">
        <v>469</v>
      </c>
      <c r="C63" s="18"/>
      <c r="D63" s="190" t="n">
        <v>100</v>
      </c>
      <c r="E63" s="179"/>
      <c r="F63" s="186"/>
      <c r="G63" s="2"/>
      <c r="H63" s="186"/>
      <c r="J63" s="1"/>
      <c r="M63" s="1"/>
      <c r="O63" s="1"/>
      <c r="Q63" s="1"/>
      <c r="S63" s="1"/>
    </row>
    <row r="64" s="36" customFormat="true" ht="25.15" hidden="false" customHeight="true" outlineLevel="0" collapsed="false">
      <c r="A64" s="31" t="s">
        <v>175</v>
      </c>
      <c r="B64" s="189" t="s">
        <v>470</v>
      </c>
      <c r="C64" s="18"/>
      <c r="D64" s="190" t="n">
        <v>100</v>
      </c>
      <c r="E64" s="179"/>
      <c r="F64" s="186"/>
      <c r="G64" s="2"/>
      <c r="H64" s="186"/>
      <c r="J64" s="1"/>
      <c r="M64" s="1"/>
      <c r="O64" s="1"/>
      <c r="Q64" s="1"/>
      <c r="S64" s="1"/>
    </row>
    <row r="65" s="36" customFormat="true" ht="25.15" hidden="false" customHeight="true" outlineLevel="0" collapsed="false">
      <c r="A65" s="31" t="s">
        <v>177</v>
      </c>
      <c r="B65" s="189" t="s">
        <v>471</v>
      </c>
      <c r="C65" s="18"/>
      <c r="D65" s="190" t="n">
        <v>100</v>
      </c>
      <c r="E65" s="179"/>
      <c r="F65" s="186"/>
      <c r="G65" s="2"/>
      <c r="H65" s="186"/>
      <c r="J65" s="1"/>
      <c r="M65" s="1"/>
      <c r="O65" s="1"/>
      <c r="Q65" s="1"/>
      <c r="S65" s="1"/>
    </row>
    <row r="66" s="36" customFormat="true" ht="25.15" hidden="false" customHeight="true" outlineLevel="0" collapsed="false">
      <c r="A66" s="31" t="s">
        <v>179</v>
      </c>
      <c r="B66" s="189" t="s">
        <v>472</v>
      </c>
      <c r="C66" s="18"/>
      <c r="D66" s="190" t="n">
        <v>100</v>
      </c>
      <c r="E66" s="179"/>
      <c r="F66" s="186"/>
      <c r="G66" s="2"/>
      <c r="H66" s="186"/>
      <c r="J66" s="1"/>
      <c r="M66" s="1"/>
      <c r="O66" s="1"/>
      <c r="Q66" s="1"/>
      <c r="S66" s="1"/>
    </row>
    <row r="67" s="36" customFormat="true" ht="25.15" hidden="false" customHeight="true" outlineLevel="0" collapsed="false">
      <c r="A67" s="31" t="s">
        <v>181</v>
      </c>
      <c r="B67" s="189" t="s">
        <v>473</v>
      </c>
      <c r="C67" s="18"/>
      <c r="D67" s="190" t="n">
        <v>100</v>
      </c>
      <c r="E67" s="179"/>
      <c r="F67" s="186"/>
      <c r="G67" s="2"/>
      <c r="H67" s="186"/>
      <c r="J67" s="1"/>
      <c r="M67" s="1"/>
      <c r="O67" s="1"/>
      <c r="Q67" s="1"/>
      <c r="S67" s="1"/>
    </row>
    <row r="68" s="36" customFormat="true" ht="25.15" hidden="false" customHeight="true" outlineLevel="0" collapsed="false">
      <c r="A68" s="31" t="s">
        <v>183</v>
      </c>
      <c r="B68" s="189" t="s">
        <v>474</v>
      </c>
      <c r="C68" s="18"/>
      <c r="D68" s="190" t="n">
        <v>100</v>
      </c>
      <c r="E68" s="179"/>
      <c r="F68" s="186"/>
      <c r="G68" s="2"/>
      <c r="H68" s="186"/>
      <c r="J68" s="1"/>
      <c r="M68" s="1"/>
      <c r="O68" s="1"/>
      <c r="Q68" s="1"/>
      <c r="S68" s="1"/>
    </row>
    <row r="69" s="36" customFormat="true" ht="25.15" hidden="false" customHeight="true" outlineLevel="0" collapsed="false">
      <c r="A69" s="31" t="s">
        <v>185</v>
      </c>
      <c r="B69" s="189" t="s">
        <v>475</v>
      </c>
      <c r="C69" s="18"/>
      <c r="D69" s="190" t="n">
        <v>100</v>
      </c>
      <c r="E69" s="179"/>
      <c r="F69" s="186"/>
      <c r="G69" s="2"/>
      <c r="H69" s="186"/>
      <c r="J69" s="1"/>
      <c r="M69" s="1"/>
      <c r="O69" s="1"/>
      <c r="Q69" s="1"/>
      <c r="S69" s="1"/>
    </row>
    <row r="70" s="36" customFormat="true" ht="25.15" hidden="false" customHeight="true" outlineLevel="0" collapsed="false">
      <c r="A70" s="31" t="s">
        <v>476</v>
      </c>
      <c r="B70" s="189" t="s">
        <v>477</v>
      </c>
      <c r="C70" s="18"/>
      <c r="D70" s="190" t="n">
        <v>50</v>
      </c>
      <c r="E70" s="179"/>
      <c r="F70" s="186"/>
      <c r="G70" s="2"/>
      <c r="H70" s="186"/>
      <c r="J70" s="1"/>
      <c r="M70" s="1"/>
      <c r="O70" s="1"/>
      <c r="Q70" s="1"/>
      <c r="S70" s="1"/>
    </row>
    <row r="71" s="36" customFormat="true" ht="25.15" hidden="false" customHeight="true" outlineLevel="0" collapsed="false">
      <c r="A71" s="31" t="s">
        <v>187</v>
      </c>
      <c r="B71" s="189" t="s">
        <v>478</v>
      </c>
      <c r="C71" s="18"/>
      <c r="D71" s="190" t="n">
        <v>100</v>
      </c>
      <c r="E71" s="179"/>
      <c r="F71" s="186"/>
      <c r="G71" s="2"/>
      <c r="H71" s="186"/>
      <c r="J71" s="1"/>
      <c r="M71" s="1"/>
      <c r="O71" s="1"/>
      <c r="Q71" s="1"/>
      <c r="S71" s="1"/>
    </row>
    <row r="72" s="36" customFormat="true" ht="25.15" hidden="false" customHeight="true" outlineLevel="0" collapsed="false">
      <c r="A72" s="31" t="s">
        <v>189</v>
      </c>
      <c r="B72" s="189" t="s">
        <v>479</v>
      </c>
      <c r="C72" s="191"/>
      <c r="D72" s="192" t="n">
        <v>10</v>
      </c>
      <c r="E72" s="179"/>
      <c r="F72" s="186"/>
      <c r="G72" s="2"/>
      <c r="H72" s="186"/>
      <c r="J72" s="1"/>
      <c r="M72" s="1"/>
      <c r="O72" s="1"/>
      <c r="Q72" s="1"/>
      <c r="S72" s="1"/>
    </row>
    <row r="73" s="36" customFormat="true" ht="25.15" hidden="false" customHeight="true" outlineLevel="0" collapsed="false">
      <c r="A73" s="31" t="s">
        <v>191</v>
      </c>
      <c r="B73" s="189" t="s">
        <v>480</v>
      </c>
      <c r="C73" s="191"/>
      <c r="D73" s="192" t="n">
        <v>20</v>
      </c>
      <c r="E73" s="179"/>
      <c r="F73" s="186"/>
      <c r="G73" s="2"/>
      <c r="H73" s="186"/>
      <c r="J73" s="1"/>
      <c r="M73" s="1"/>
      <c r="O73" s="1"/>
      <c r="Q73" s="1"/>
      <c r="S73" s="1"/>
    </row>
    <row r="74" s="36" customFormat="true" ht="25.15" hidden="false" customHeight="true" outlineLevel="0" collapsed="false">
      <c r="A74" s="31" t="s">
        <v>193</v>
      </c>
      <c r="B74" s="189" t="s">
        <v>481</v>
      </c>
      <c r="C74" s="191"/>
      <c r="D74" s="193" t="n">
        <v>50</v>
      </c>
      <c r="E74" s="179"/>
      <c r="F74" s="186"/>
      <c r="G74" s="2"/>
      <c r="H74" s="186"/>
      <c r="J74" s="1"/>
      <c r="M74" s="1"/>
      <c r="O74" s="1"/>
      <c r="Q74" s="1"/>
      <c r="S74" s="1"/>
    </row>
    <row r="75" s="36" customFormat="true" ht="25.15" hidden="false" customHeight="true" outlineLevel="0" collapsed="false">
      <c r="A75" s="31" t="s">
        <v>195</v>
      </c>
      <c r="B75" s="183" t="s">
        <v>482</v>
      </c>
      <c r="C75" s="18"/>
      <c r="D75" s="182" t="n">
        <v>10</v>
      </c>
      <c r="E75" s="179"/>
      <c r="F75" s="186"/>
      <c r="G75" s="2"/>
      <c r="H75" s="186"/>
      <c r="J75" s="1"/>
      <c r="M75" s="1"/>
      <c r="O75" s="1"/>
      <c r="Q75" s="1"/>
      <c r="S75" s="1"/>
    </row>
    <row r="76" s="36" customFormat="true" ht="25.15" hidden="false" customHeight="true" outlineLevel="0" collapsed="false">
      <c r="A76" s="31" t="s">
        <v>197</v>
      </c>
      <c r="B76" s="183" t="s">
        <v>483</v>
      </c>
      <c r="C76" s="18"/>
      <c r="D76" s="182" t="n">
        <v>7</v>
      </c>
      <c r="E76" s="179"/>
      <c r="F76" s="186"/>
      <c r="G76" s="2"/>
      <c r="H76" s="186"/>
      <c r="J76" s="1"/>
      <c r="M76" s="1"/>
      <c r="O76" s="1"/>
      <c r="Q76" s="1"/>
      <c r="S76" s="1"/>
    </row>
    <row r="77" customFormat="false" ht="25.15" hidden="false" customHeight="true" outlineLevel="0" collapsed="false">
      <c r="A77" s="31" t="s">
        <v>199</v>
      </c>
      <c r="B77" s="183" t="s">
        <v>484</v>
      </c>
      <c r="C77" s="18"/>
      <c r="D77" s="182" t="n">
        <v>7</v>
      </c>
      <c r="E77" s="179"/>
      <c r="F77" s="186" t="n">
        <v>7.07</v>
      </c>
      <c r="G77" s="2" t="n">
        <f aca="false">F77*D47</f>
        <v>106.05</v>
      </c>
      <c r="H77" s="186" t="n">
        <v>35.36</v>
      </c>
      <c r="I77" s="36" t="n">
        <v>6.21</v>
      </c>
      <c r="J77" s="1" t="n">
        <f aca="false">I77*D47</f>
        <v>93.15</v>
      </c>
      <c r="K77" s="0"/>
      <c r="L77" s="36" t="n">
        <v>12.3</v>
      </c>
      <c r="M77" s="1" t="n">
        <f aca="false">L77*D47</f>
        <v>184.5</v>
      </c>
      <c r="O77" s="1" t="n">
        <f aca="false">C47*D47</f>
        <v>0</v>
      </c>
      <c r="P77" s="36" t="n">
        <v>18.45</v>
      </c>
      <c r="Q77" s="1" t="n">
        <f aca="false">P77*D47</f>
        <v>276.75</v>
      </c>
      <c r="R77" s="36" t="n">
        <v>13</v>
      </c>
      <c r="S77" s="1" t="n">
        <f aca="false">R77*D47</f>
        <v>195</v>
      </c>
      <c r="T77" s="0"/>
      <c r="U77" s="36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36" customFormat="true" ht="25.15" hidden="false" customHeight="true" outlineLevel="0" collapsed="false">
      <c r="A78" s="31" t="s">
        <v>485</v>
      </c>
      <c r="B78" s="183" t="s">
        <v>486</v>
      </c>
      <c r="C78" s="18"/>
      <c r="D78" s="182" t="n">
        <v>7</v>
      </c>
      <c r="E78" s="179"/>
      <c r="F78" s="186" t="n">
        <v>0.71</v>
      </c>
      <c r="G78" s="2" t="n">
        <f aca="false">F78*D75</f>
        <v>7.1</v>
      </c>
      <c r="H78" s="186" t="n">
        <v>353.63</v>
      </c>
      <c r="I78" s="36" t="n">
        <v>5.17</v>
      </c>
      <c r="J78" s="1" t="n">
        <f aca="false">I78*D75</f>
        <v>51.7</v>
      </c>
      <c r="L78" s="36" t="n">
        <v>12.3</v>
      </c>
      <c r="M78" s="1" t="n">
        <f aca="false">L78*D75</f>
        <v>123</v>
      </c>
      <c r="O78" s="1" t="n">
        <f aca="false">C75*D75</f>
        <v>0</v>
      </c>
      <c r="P78" s="36" t="n">
        <v>24.6</v>
      </c>
      <c r="Q78" s="1" t="n">
        <f aca="false">P78*D75</f>
        <v>246</v>
      </c>
      <c r="R78" s="36" t="n">
        <v>21</v>
      </c>
      <c r="S78" s="1" t="n">
        <f aca="false">R78*D75</f>
        <v>210</v>
      </c>
    </row>
    <row r="79" s="36" customFormat="true" ht="25.15" hidden="false" customHeight="true" outlineLevel="0" collapsed="false">
      <c r="A79" s="31" t="s">
        <v>201</v>
      </c>
      <c r="B79" s="89" t="s">
        <v>487</v>
      </c>
      <c r="C79" s="18"/>
      <c r="D79" s="187" t="n">
        <v>6</v>
      </c>
      <c r="E79" s="179"/>
      <c r="F79" s="186" t="n">
        <v>0.71</v>
      </c>
      <c r="G79" s="2" t="n">
        <f aca="false">F79*D76</f>
        <v>4.97</v>
      </c>
      <c r="H79" s="186" t="n">
        <v>141.45</v>
      </c>
      <c r="I79" s="36" t="n">
        <v>5.17</v>
      </c>
      <c r="J79" s="1" t="n">
        <f aca="false">I79*D76</f>
        <v>36.19</v>
      </c>
      <c r="L79" s="36" t="n">
        <v>12.3</v>
      </c>
      <c r="M79" s="1" t="n">
        <f aca="false">L79*D76</f>
        <v>86.1</v>
      </c>
      <c r="O79" s="1" t="n">
        <f aca="false">C76*D76</f>
        <v>0</v>
      </c>
      <c r="P79" s="36" t="n">
        <v>30.75</v>
      </c>
      <c r="Q79" s="1" t="n">
        <f aca="false">P79*D76</f>
        <v>215.25</v>
      </c>
      <c r="R79" s="36" t="n">
        <v>21</v>
      </c>
      <c r="S79" s="1" t="n">
        <f aca="false">R79*D76</f>
        <v>147</v>
      </c>
    </row>
    <row r="80" s="36" customFormat="true" ht="25.15" hidden="false" customHeight="true" outlineLevel="0" collapsed="false">
      <c r="A80" s="31" t="s">
        <v>203</v>
      </c>
      <c r="B80" s="183" t="s">
        <v>488</v>
      </c>
      <c r="C80" s="18"/>
      <c r="D80" s="182" t="n">
        <v>40</v>
      </c>
      <c r="E80" s="179"/>
      <c r="F80" s="186" t="n">
        <v>0.71</v>
      </c>
      <c r="G80" s="2" t="n">
        <f aca="false">F80*D77</f>
        <v>4.97</v>
      </c>
      <c r="H80" s="186" t="n">
        <v>141.45</v>
      </c>
      <c r="I80" s="36" t="n">
        <v>5.41</v>
      </c>
      <c r="J80" s="1" t="n">
        <f aca="false">I80*D77</f>
        <v>37.87</v>
      </c>
      <c r="L80" s="36" t="n">
        <v>12.3</v>
      </c>
      <c r="M80" s="1" t="n">
        <f aca="false">L80*D77</f>
        <v>86.1</v>
      </c>
      <c r="O80" s="1" t="n">
        <f aca="false">C77*D77</f>
        <v>0</v>
      </c>
      <c r="P80" s="36" t="n">
        <v>18.45</v>
      </c>
      <c r="Q80" s="1" t="n">
        <f aca="false">P80*D77</f>
        <v>129.15</v>
      </c>
      <c r="R80" s="36" t="n">
        <v>21</v>
      </c>
      <c r="S80" s="1" t="n">
        <f aca="false">R80*D77</f>
        <v>147</v>
      </c>
    </row>
    <row r="81" s="36" customFormat="true" ht="25.15" hidden="false" customHeight="true" outlineLevel="0" collapsed="false">
      <c r="A81" s="31" t="s">
        <v>205</v>
      </c>
      <c r="B81" s="183" t="s">
        <v>489</v>
      </c>
      <c r="C81" s="18"/>
      <c r="D81" s="182" t="n">
        <v>1</v>
      </c>
      <c r="E81" s="179"/>
      <c r="F81" s="186"/>
      <c r="G81" s="2"/>
      <c r="H81" s="186"/>
      <c r="J81" s="1"/>
      <c r="M81" s="1"/>
      <c r="O81" s="1"/>
      <c r="Q81" s="1"/>
      <c r="S81" s="1"/>
    </row>
    <row r="82" s="36" customFormat="true" ht="25.15" hidden="false" customHeight="true" outlineLevel="0" collapsed="false">
      <c r="A82" s="31" t="s">
        <v>207</v>
      </c>
      <c r="B82" s="89" t="s">
        <v>490</v>
      </c>
      <c r="C82" s="18"/>
      <c r="D82" s="187" t="n">
        <v>150</v>
      </c>
      <c r="E82" s="179"/>
      <c r="F82" s="186" t="n">
        <v>1.41</v>
      </c>
      <c r="G82" s="2" t="n">
        <f aca="false">F82*D78</f>
        <v>9.87</v>
      </c>
      <c r="H82" s="186" t="n">
        <v>282.9</v>
      </c>
      <c r="I82" s="36" t="n">
        <v>8.61</v>
      </c>
      <c r="J82" s="1" t="n">
        <f aca="false">I82*D78</f>
        <v>60.27</v>
      </c>
      <c r="L82" s="36" t="n">
        <v>12.3</v>
      </c>
      <c r="M82" s="1" t="n">
        <f aca="false">L82*D78</f>
        <v>86.1</v>
      </c>
      <c r="O82" s="1" t="n">
        <f aca="false">C78*D78</f>
        <v>0</v>
      </c>
      <c r="P82" s="36" t="n">
        <v>24.6</v>
      </c>
      <c r="Q82" s="1" t="n">
        <f aca="false">P82*D78</f>
        <v>172.2</v>
      </c>
      <c r="R82" s="36" t="n">
        <v>21</v>
      </c>
      <c r="S82" s="1" t="n">
        <f aca="false">R82*D78</f>
        <v>147</v>
      </c>
    </row>
    <row r="83" customFormat="false" ht="25.15" hidden="false" customHeight="true" outlineLevel="0" collapsed="false">
      <c r="A83" s="31" t="s">
        <v>209</v>
      </c>
      <c r="B83" s="194" t="s">
        <v>491</v>
      </c>
      <c r="C83" s="195"/>
      <c r="D83" s="196" t="n">
        <v>4</v>
      </c>
      <c r="E83" s="179"/>
      <c r="F83" s="186" t="n">
        <v>0.71</v>
      </c>
      <c r="G83" s="2" t="n">
        <f aca="false">F83*D79</f>
        <v>4.26</v>
      </c>
      <c r="H83" s="186" t="n">
        <v>70.73</v>
      </c>
      <c r="I83" s="36" t="n">
        <v>5.41</v>
      </c>
      <c r="J83" s="1" t="n">
        <f aca="false">I83*D79</f>
        <v>32.46</v>
      </c>
      <c r="K83" s="0"/>
      <c r="L83" s="36" t="n">
        <v>30.75</v>
      </c>
      <c r="M83" s="1" t="n">
        <f aca="false">L83*D79</f>
        <v>184.5</v>
      </c>
      <c r="O83" s="1" t="n">
        <f aca="false">C79*D79</f>
        <v>0</v>
      </c>
      <c r="P83" s="36" t="n">
        <v>30.75</v>
      </c>
      <c r="Q83" s="1" t="n">
        <f aca="false">P83*D79</f>
        <v>184.5</v>
      </c>
      <c r="R83" s="36" t="n">
        <v>21</v>
      </c>
      <c r="S83" s="1" t="n">
        <f aca="false">R83*D79</f>
        <v>126</v>
      </c>
      <c r="T83" s="0"/>
      <c r="U83" s="36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5.15" hidden="false" customHeight="true" outlineLevel="0" collapsed="false">
      <c r="A84" s="31" t="s">
        <v>211</v>
      </c>
      <c r="B84" s="183" t="s">
        <v>492</v>
      </c>
      <c r="C84" s="18"/>
      <c r="D84" s="182" t="n">
        <v>5</v>
      </c>
      <c r="E84" s="179"/>
      <c r="F84" s="186"/>
      <c r="G84" s="2"/>
      <c r="H84" s="186"/>
      <c r="I84" s="36"/>
      <c r="K84" s="0"/>
      <c r="L84" s="36"/>
      <c r="P84" s="36"/>
      <c r="R84" s="36"/>
      <c r="T84" s="0"/>
      <c r="U84" s="36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5.15" hidden="false" customHeight="true" outlineLevel="0" collapsed="false">
      <c r="A85" s="31" t="s">
        <v>213</v>
      </c>
      <c r="B85" s="183" t="s">
        <v>493</v>
      </c>
      <c r="C85" s="18"/>
      <c r="D85" s="182" t="n">
        <v>1</v>
      </c>
      <c r="E85" s="179"/>
      <c r="F85" s="186"/>
      <c r="G85" s="2"/>
      <c r="H85" s="186"/>
      <c r="I85" s="36"/>
      <c r="K85" s="0"/>
      <c r="L85" s="36"/>
      <c r="P85" s="36"/>
      <c r="R85" s="36"/>
      <c r="T85" s="0"/>
      <c r="U85" s="36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5.15" hidden="false" customHeight="true" outlineLevel="0" collapsed="false">
      <c r="A86" s="31" t="s">
        <v>215</v>
      </c>
      <c r="B86" s="183" t="s">
        <v>494</v>
      </c>
      <c r="C86" s="18"/>
      <c r="D86" s="182" t="n">
        <v>1</v>
      </c>
      <c r="E86" s="179"/>
      <c r="F86" s="186"/>
      <c r="G86" s="2"/>
      <c r="H86" s="186"/>
      <c r="I86" s="36"/>
      <c r="K86" s="0"/>
      <c r="L86" s="36"/>
      <c r="P86" s="36"/>
      <c r="R86" s="36"/>
      <c r="T86" s="0"/>
      <c r="U86" s="36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15" hidden="false" customHeight="true" outlineLevel="0" collapsed="false">
      <c r="A87" s="31" t="s">
        <v>217</v>
      </c>
      <c r="B87" s="183" t="s">
        <v>495</v>
      </c>
      <c r="C87" s="18"/>
      <c r="D87" s="182" t="n">
        <v>1</v>
      </c>
      <c r="E87" s="179"/>
      <c r="F87" s="186"/>
      <c r="G87" s="2"/>
      <c r="H87" s="186"/>
      <c r="I87" s="36"/>
      <c r="K87" s="0"/>
      <c r="L87" s="36"/>
      <c r="P87" s="36"/>
      <c r="R87" s="36"/>
      <c r="T87" s="0"/>
      <c r="U87" s="36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5.15" hidden="false" customHeight="true" outlineLevel="0" collapsed="false">
      <c r="A88" s="31" t="s">
        <v>219</v>
      </c>
      <c r="B88" s="183" t="s">
        <v>496</v>
      </c>
      <c r="C88" s="18"/>
      <c r="D88" s="182" t="n">
        <v>1</v>
      </c>
      <c r="E88" s="179"/>
      <c r="F88" s="186"/>
      <c r="G88" s="2"/>
      <c r="H88" s="186"/>
      <c r="I88" s="36"/>
      <c r="K88" s="0"/>
      <c r="L88" s="36"/>
      <c r="P88" s="36"/>
      <c r="R88" s="36"/>
      <c r="T88" s="0"/>
      <c r="U88" s="36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5.15" hidden="false" customHeight="true" outlineLevel="0" collapsed="false">
      <c r="A89" s="31" t="s">
        <v>221</v>
      </c>
      <c r="B89" s="183" t="s">
        <v>495</v>
      </c>
      <c r="C89" s="18"/>
      <c r="D89" s="182" t="n">
        <v>1</v>
      </c>
      <c r="E89" s="179"/>
      <c r="F89" s="186"/>
      <c r="G89" s="2"/>
      <c r="H89" s="186"/>
      <c r="I89" s="36"/>
      <c r="K89" s="0"/>
      <c r="L89" s="36"/>
      <c r="P89" s="36"/>
      <c r="R89" s="36"/>
      <c r="T89" s="0"/>
      <c r="U89" s="36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5.15" hidden="false" customHeight="true" outlineLevel="0" collapsed="false">
      <c r="A90" s="31" t="s">
        <v>223</v>
      </c>
      <c r="B90" s="72" t="s">
        <v>497</v>
      </c>
      <c r="C90" s="143"/>
      <c r="D90" s="66" t="n">
        <v>5</v>
      </c>
      <c r="E90" s="179"/>
      <c r="F90" s="186"/>
      <c r="G90" s="2"/>
      <c r="H90" s="186"/>
      <c r="I90" s="36"/>
      <c r="K90" s="0"/>
      <c r="L90" s="36"/>
      <c r="P90" s="36"/>
      <c r="R90" s="36"/>
      <c r="T90" s="0"/>
      <c r="U90" s="36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5.15" hidden="false" customHeight="true" outlineLevel="0" collapsed="false">
      <c r="A91" s="31" t="s">
        <v>225</v>
      </c>
      <c r="B91" s="72" t="s">
        <v>498</v>
      </c>
      <c r="C91" s="143"/>
      <c r="D91" s="66" t="n">
        <v>5</v>
      </c>
      <c r="E91" s="179"/>
      <c r="F91" s="186"/>
      <c r="G91" s="2"/>
      <c r="H91" s="186"/>
      <c r="I91" s="36"/>
      <c r="K91" s="0"/>
      <c r="L91" s="36"/>
      <c r="P91" s="36"/>
      <c r="R91" s="36"/>
      <c r="T91" s="0"/>
      <c r="U91" s="36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15" hidden="false" customHeight="true" outlineLevel="0" collapsed="false">
      <c r="A92" s="31" t="s">
        <v>228</v>
      </c>
      <c r="B92" s="183" t="s">
        <v>499</v>
      </c>
      <c r="C92" s="18"/>
      <c r="D92" s="182" t="n">
        <v>2</v>
      </c>
      <c r="E92" s="179"/>
      <c r="F92" s="186"/>
      <c r="G92" s="2"/>
      <c r="H92" s="186"/>
      <c r="I92" s="36"/>
      <c r="K92" s="0"/>
      <c r="L92" s="36"/>
      <c r="P92" s="36"/>
      <c r="R92" s="36"/>
      <c r="T92" s="0"/>
      <c r="U92" s="36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.15" hidden="false" customHeight="true" outlineLevel="0" collapsed="false">
      <c r="A93" s="31" t="s">
        <v>230</v>
      </c>
      <c r="B93" s="183" t="s">
        <v>500</v>
      </c>
      <c r="C93" s="18"/>
      <c r="D93" s="182" t="n">
        <v>1</v>
      </c>
      <c r="E93" s="179"/>
      <c r="F93" s="186"/>
      <c r="G93" s="2"/>
      <c r="H93" s="186"/>
      <c r="I93" s="36"/>
      <c r="K93" s="0"/>
      <c r="L93" s="36"/>
      <c r="P93" s="36"/>
      <c r="R93" s="36"/>
      <c r="T93" s="0"/>
      <c r="U93" s="36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.15" hidden="false" customHeight="true" outlineLevel="0" collapsed="false">
      <c r="A94" s="31" t="s">
        <v>232</v>
      </c>
      <c r="B94" s="183" t="s">
        <v>501</v>
      </c>
      <c r="C94" s="18"/>
      <c r="D94" s="182" t="n">
        <v>2</v>
      </c>
      <c r="E94" s="179"/>
      <c r="F94" s="186"/>
      <c r="G94" s="2"/>
      <c r="H94" s="186"/>
      <c r="I94" s="36"/>
      <c r="K94" s="0"/>
      <c r="L94" s="36"/>
      <c r="P94" s="36"/>
      <c r="R94" s="36"/>
      <c r="T94" s="0"/>
      <c r="U94" s="36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36" customFormat="true" ht="25" hidden="false" customHeight="true" outlineLevel="0" collapsed="false">
      <c r="A95" s="31" t="s">
        <v>234</v>
      </c>
      <c r="B95" s="72" t="s">
        <v>502</v>
      </c>
      <c r="C95" s="143"/>
      <c r="D95" s="66" t="n">
        <v>1</v>
      </c>
      <c r="E95" s="179"/>
      <c r="F95" s="186" t="n">
        <v>1.41</v>
      </c>
      <c r="G95" s="2" t="n">
        <f aca="false">F95*D83</f>
        <v>5.64</v>
      </c>
      <c r="H95" s="186" t="n">
        <v>282.9</v>
      </c>
      <c r="I95" s="36" t="n">
        <v>11.07</v>
      </c>
      <c r="J95" s="1" t="n">
        <f aca="false">I95*D83</f>
        <v>44.28</v>
      </c>
      <c r="L95" s="36" t="n">
        <v>18.45</v>
      </c>
      <c r="M95" s="1" t="n">
        <f aca="false">L95*D83</f>
        <v>73.8</v>
      </c>
      <c r="O95" s="1" t="n">
        <f aca="false">C83*D83</f>
        <v>0</v>
      </c>
      <c r="P95" s="36" t="n">
        <v>36.9</v>
      </c>
      <c r="Q95" s="1" t="n">
        <f aca="false">P95*D83</f>
        <v>147.6</v>
      </c>
      <c r="R95" s="36" t="n">
        <v>21</v>
      </c>
      <c r="S95" s="1" t="n">
        <f aca="false">R95*D83</f>
        <v>84</v>
      </c>
    </row>
    <row r="96" customFormat="false" ht="24.75" hidden="false" customHeight="true" outlineLevel="0" collapsed="false">
      <c r="A96" s="31" t="s">
        <v>236</v>
      </c>
      <c r="B96" s="72" t="s">
        <v>503</v>
      </c>
      <c r="C96" s="143"/>
      <c r="D96" s="66" t="n">
        <v>5</v>
      </c>
      <c r="E96" s="179"/>
      <c r="G96" s="2" t="e">
        <f aca="false">SUM(G12:G95)</f>
        <v>#VALUE!</v>
      </c>
      <c r="H96" s="1" t="n">
        <f aca="false">SUM(H12:H95)</f>
        <v>10405.74</v>
      </c>
      <c r="J96" s="1" t="e">
        <f aca="false">SUM(J12:J95)</f>
        <v>#VALUE!</v>
      </c>
      <c r="M96" s="188" t="e">
        <f aca="false">SUM(M11:M95)</f>
        <v>#VALUE!</v>
      </c>
      <c r="O96" s="197" t="e">
        <f aca="false">SUM(O11:O95)</f>
        <v>#VALUE!</v>
      </c>
      <c r="Q96" s="1" t="e">
        <f aca="false">SUM(Q11:Q95)</f>
        <v>#VALUE!</v>
      </c>
      <c r="S96" s="1" t="e">
        <f aca="false">SUM(S11:S95)</f>
        <v>#VALUE!</v>
      </c>
    </row>
    <row r="97" customFormat="false" ht="24.75" hidden="false" customHeight="true" outlineLevel="0" collapsed="false">
      <c r="A97" s="31" t="s">
        <v>238</v>
      </c>
      <c r="B97" s="72" t="s">
        <v>504</v>
      </c>
      <c r="C97" s="143"/>
      <c r="D97" s="66" t="n">
        <v>5</v>
      </c>
      <c r="E97" s="179"/>
    </row>
    <row r="98" customFormat="false" ht="24.75" hidden="false" customHeight="true" outlineLevel="0" collapsed="false">
      <c r="A98" s="31" t="s">
        <v>241</v>
      </c>
      <c r="B98" s="78" t="s">
        <v>505</v>
      </c>
      <c r="C98" s="66"/>
      <c r="D98" s="66" t="n">
        <v>1</v>
      </c>
      <c r="E98" s="179"/>
    </row>
    <row r="99" customFormat="false" ht="24.75" hidden="false" customHeight="true" outlineLevel="0" collapsed="false">
      <c r="A99" s="31" t="s">
        <v>243</v>
      </c>
      <c r="B99" s="72" t="s">
        <v>506</v>
      </c>
      <c r="C99" s="143"/>
      <c r="D99" s="66" t="n">
        <v>100</v>
      </c>
      <c r="E99" s="179"/>
    </row>
    <row r="100" customFormat="false" ht="24.75" hidden="false" customHeight="true" outlineLevel="0" collapsed="false">
      <c r="A100" s="31" t="s">
        <v>245</v>
      </c>
      <c r="B100" s="198" t="s">
        <v>507</v>
      </c>
      <c r="C100" s="143"/>
      <c r="D100" s="66" t="n">
        <v>1</v>
      </c>
      <c r="E100" s="179"/>
    </row>
    <row r="101" customFormat="false" ht="24.75" hidden="false" customHeight="true" outlineLevel="0" collapsed="false">
      <c r="A101" s="31" t="s">
        <v>247</v>
      </c>
      <c r="B101" s="198" t="s">
        <v>508</v>
      </c>
      <c r="C101" s="143"/>
      <c r="D101" s="66" t="n">
        <v>1</v>
      </c>
      <c r="E101" s="179"/>
    </row>
    <row r="102" customFormat="false" ht="24.75" hidden="false" customHeight="true" outlineLevel="0" collapsed="false">
      <c r="A102" s="31" t="s">
        <v>249</v>
      </c>
      <c r="B102" s="198" t="s">
        <v>509</v>
      </c>
      <c r="C102" s="143"/>
      <c r="D102" s="66" t="n">
        <v>1</v>
      </c>
      <c r="E102" s="179"/>
    </row>
    <row r="103" customFormat="false" ht="24.75" hidden="false" customHeight="true" outlineLevel="0" collapsed="false">
      <c r="A103" s="31" t="s">
        <v>251</v>
      </c>
      <c r="B103" s="83" t="s">
        <v>510</v>
      </c>
      <c r="C103" s="143"/>
      <c r="D103" s="66" t="n">
        <v>8</v>
      </c>
      <c r="E103" s="179"/>
    </row>
    <row r="104" customFormat="false" ht="24.75" hidden="false" customHeight="true" outlineLevel="0" collapsed="false">
      <c r="A104" s="31" t="s">
        <v>253</v>
      </c>
      <c r="B104" s="72" t="s">
        <v>511</v>
      </c>
      <c r="C104" s="143"/>
      <c r="D104" s="66" t="n">
        <v>50</v>
      </c>
      <c r="E104" s="179"/>
    </row>
    <row r="105" customFormat="false" ht="24.75" hidden="false" customHeight="true" outlineLevel="0" collapsed="false">
      <c r="A105" s="31" t="s">
        <v>255</v>
      </c>
      <c r="B105" s="78" t="s">
        <v>512</v>
      </c>
      <c r="C105" s="143"/>
      <c r="D105" s="66" t="n">
        <v>50</v>
      </c>
      <c r="E105" s="179"/>
    </row>
    <row r="106" customFormat="false" ht="24.75" hidden="false" customHeight="true" outlineLevel="0" collapsed="false">
      <c r="A106" s="31" t="s">
        <v>257</v>
      </c>
      <c r="B106" s="198" t="s">
        <v>513</v>
      </c>
      <c r="C106" s="143"/>
      <c r="D106" s="66" t="n">
        <v>1</v>
      </c>
      <c r="E106" s="179"/>
    </row>
    <row r="107" customFormat="false" ht="24.75" hidden="false" customHeight="true" outlineLevel="0" collapsed="false">
      <c r="A107" s="31" t="s">
        <v>260</v>
      </c>
      <c r="B107" s="199" t="s">
        <v>514</v>
      </c>
      <c r="C107" s="143"/>
      <c r="D107" s="66" t="n">
        <v>30</v>
      </c>
      <c r="E107" s="179"/>
    </row>
    <row r="108" customFormat="false" ht="24.75" hidden="false" customHeight="true" outlineLevel="0" collapsed="false">
      <c r="A108" s="31" t="s">
        <v>262</v>
      </c>
      <c r="B108" s="72" t="s">
        <v>515</v>
      </c>
      <c r="C108" s="143"/>
      <c r="D108" s="66" t="n">
        <v>2</v>
      </c>
      <c r="E108" s="179"/>
    </row>
    <row r="109" customFormat="false" ht="24.75" hidden="false" customHeight="true" outlineLevel="0" collapsed="false">
      <c r="A109" s="31" t="s">
        <v>264</v>
      </c>
      <c r="B109" s="72" t="s">
        <v>516</v>
      </c>
      <c r="C109" s="143"/>
      <c r="D109" s="66" t="n">
        <v>2</v>
      </c>
      <c r="E109" s="179"/>
    </row>
    <row r="110" customFormat="false" ht="20" hidden="false" customHeight="false" outlineLevel="0" collapsed="false">
      <c r="A110" s="200" t="s">
        <v>49</v>
      </c>
      <c r="B110" s="200"/>
      <c r="C110" s="200"/>
      <c r="D110" s="200"/>
      <c r="E110" s="201"/>
    </row>
    <row r="112" customFormat="false" ht="27" hidden="false" customHeight="true" outlineLevel="0" collapsed="false">
      <c r="A112" s="41"/>
      <c r="B112" s="42"/>
      <c r="C112" s="47"/>
    </row>
    <row r="113" customFormat="false" ht="13" hidden="false" customHeight="false" outlineLevel="0" collapsed="false">
      <c r="A113" s="42"/>
      <c r="B113" s="42"/>
      <c r="C113" s="47"/>
      <c r="D113" s="7" t="s">
        <v>517</v>
      </c>
      <c r="E113" s="7"/>
    </row>
    <row r="114" customFormat="false" ht="34.5" hidden="false" customHeight="true" outlineLevel="0" collapsed="false">
      <c r="A114" s="41"/>
      <c r="B114" s="41"/>
      <c r="C114" s="1"/>
      <c r="D114" s="202" t="s">
        <v>51</v>
      </c>
      <c r="E114" s="202"/>
    </row>
    <row r="115" customFormat="false" ht="13" hidden="false" customHeight="false" outlineLevel="0" collapsed="false">
      <c r="A115" s="42"/>
      <c r="B115" s="42"/>
      <c r="C115" s="47"/>
    </row>
  </sheetData>
  <mergeCells count="12">
    <mergeCell ref="A1:B1"/>
    <mergeCell ref="C1:E1"/>
    <mergeCell ref="A2:B2"/>
    <mergeCell ref="D2:E2"/>
    <mergeCell ref="A3:E3"/>
    <mergeCell ref="B4:C4"/>
    <mergeCell ref="A5:E5"/>
    <mergeCell ref="F6:H6"/>
    <mergeCell ref="I6:K6"/>
    <mergeCell ref="A110:D110"/>
    <mergeCell ref="D113:E113"/>
    <mergeCell ref="D114:E114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5.99"/>
    <col collapsed="false" customWidth="true" hidden="false" outlineLevel="0" max="3" min="3" style="0" width="10.83"/>
    <col collapsed="false" customWidth="true" hidden="false" outlineLevel="0" max="4" min="4" style="0" width="12.25"/>
    <col collapsed="false" customWidth="true" hidden="false" outlineLevel="0" max="5" min="5" style="0" width="16.82"/>
  </cols>
  <sheetData>
    <row r="1" customFormat="false" ht="14" hidden="false" customHeight="false" outlineLevel="0" collapsed="false">
      <c r="A1" s="5" t="s">
        <v>518</v>
      </c>
      <c r="B1" s="5"/>
      <c r="C1" s="171" t="s">
        <v>519</v>
      </c>
      <c r="D1" s="171"/>
      <c r="E1" s="171"/>
    </row>
    <row r="2" customFormat="false" ht="14" hidden="false" customHeight="false" outlineLevel="0" collapsed="false">
      <c r="A2" s="5" t="s">
        <v>2</v>
      </c>
      <c r="B2" s="5"/>
      <c r="C2" s="3"/>
      <c r="D2" s="6" t="s">
        <v>3</v>
      </c>
      <c r="E2" s="6"/>
    </row>
    <row r="3" customFormat="false" ht="17.5" hidden="false" customHeight="false" outlineLevel="0" collapsed="false">
      <c r="A3" s="8" t="s">
        <v>4</v>
      </c>
      <c r="B3" s="8"/>
      <c r="C3" s="8"/>
      <c r="D3" s="8"/>
      <c r="E3" s="8"/>
    </row>
    <row r="4" customFormat="false" ht="14.5" hidden="false" customHeight="false" outlineLevel="0" collapsed="false">
      <c r="A4" s="4"/>
      <c r="B4" s="9" t="s">
        <v>5</v>
      </c>
      <c r="C4" s="9"/>
      <c r="D4" s="3"/>
      <c r="E4" s="4"/>
    </row>
    <row r="5" customFormat="false" ht="15.5" hidden="false" customHeight="false" outlineLevel="0" collapsed="false">
      <c r="A5" s="10" t="s">
        <v>520</v>
      </c>
      <c r="B5" s="10"/>
      <c r="C5" s="10"/>
      <c r="D5" s="10"/>
      <c r="E5" s="10"/>
    </row>
    <row r="6" customFormat="false" ht="39.5" hidden="false" customHeight="false" outlineLevel="0" collapsed="false">
      <c r="A6" s="172" t="s">
        <v>7</v>
      </c>
      <c r="B6" s="173" t="s">
        <v>408</v>
      </c>
      <c r="C6" s="13" t="s">
        <v>61</v>
      </c>
      <c r="D6" s="13" t="s">
        <v>409</v>
      </c>
      <c r="E6" s="174" t="s">
        <v>62</v>
      </c>
    </row>
    <row r="7" customFormat="false" ht="65" hidden="false" customHeight="false" outlineLevel="0" collapsed="false">
      <c r="A7" s="203" t="n">
        <v>1</v>
      </c>
      <c r="B7" s="78" t="s">
        <v>521</v>
      </c>
      <c r="C7" s="204"/>
      <c r="D7" s="205" t="n">
        <v>20</v>
      </c>
      <c r="E7" s="206"/>
    </row>
    <row r="8" customFormat="false" ht="103.5" hidden="false" customHeight="true" outlineLevel="0" collapsed="false">
      <c r="A8" s="203" t="n">
        <v>2</v>
      </c>
      <c r="B8" s="78" t="s">
        <v>522</v>
      </c>
      <c r="C8" s="204"/>
      <c r="D8" s="205" t="n">
        <v>22</v>
      </c>
      <c r="E8" s="206"/>
    </row>
    <row r="9" customFormat="false" ht="78" hidden="false" customHeight="false" outlineLevel="0" collapsed="false">
      <c r="A9" s="203" t="n">
        <v>3</v>
      </c>
      <c r="B9" s="78" t="s">
        <v>523</v>
      </c>
      <c r="C9" s="204"/>
      <c r="D9" s="205" t="n">
        <v>22</v>
      </c>
      <c r="E9" s="206"/>
    </row>
    <row r="10" customFormat="false" ht="65" hidden="false" customHeight="false" outlineLevel="0" collapsed="false">
      <c r="A10" s="203" t="n">
        <v>4</v>
      </c>
      <c r="B10" s="78" t="s">
        <v>524</v>
      </c>
      <c r="C10" s="204"/>
      <c r="D10" s="205" t="n">
        <v>5</v>
      </c>
      <c r="E10" s="206"/>
    </row>
    <row r="11" customFormat="false" ht="65" hidden="false" customHeight="false" outlineLevel="0" collapsed="false">
      <c r="A11" s="203" t="n">
        <v>5</v>
      </c>
      <c r="B11" s="78" t="s">
        <v>525</v>
      </c>
      <c r="C11" s="204"/>
      <c r="D11" s="66" t="n">
        <v>10</v>
      </c>
      <c r="E11" s="206"/>
    </row>
    <row r="12" customFormat="false" ht="65.5" hidden="false" customHeight="false" outlineLevel="0" collapsed="false">
      <c r="A12" s="203" t="n">
        <v>6</v>
      </c>
      <c r="B12" s="78" t="s">
        <v>526</v>
      </c>
      <c r="C12" s="204"/>
      <c r="D12" s="66" t="n">
        <v>26</v>
      </c>
      <c r="E12" s="206"/>
    </row>
    <row r="13" customFormat="false" ht="27" hidden="false" customHeight="true" outlineLevel="0" collapsed="false">
      <c r="A13" s="207" t="s">
        <v>354</v>
      </c>
      <c r="B13" s="207"/>
      <c r="C13" s="207"/>
      <c r="D13" s="207"/>
      <c r="E13" s="208"/>
    </row>
    <row r="14" customFormat="false" ht="41" hidden="false" customHeight="true" outlineLevel="0" collapsed="false"/>
    <row r="15" customFormat="false" ht="14" hidden="false" customHeight="true" outlineLevel="0" collapsed="false">
      <c r="D15" s="209" t="s">
        <v>358</v>
      </c>
      <c r="E15" s="209"/>
    </row>
    <row r="16" customFormat="false" ht="33" hidden="false" customHeight="true" outlineLevel="0" collapsed="false">
      <c r="D16" s="210" t="s">
        <v>51</v>
      </c>
      <c r="E16" s="210"/>
    </row>
  </sheetData>
  <mergeCells count="10">
    <mergeCell ref="A1:B1"/>
    <mergeCell ref="C1:E1"/>
    <mergeCell ref="A2:B2"/>
    <mergeCell ref="D2:E2"/>
    <mergeCell ref="A3:E3"/>
    <mergeCell ref="B4:C4"/>
    <mergeCell ref="A5:E5"/>
    <mergeCell ref="A13:D13"/>
    <mergeCell ref="D15:E15"/>
    <mergeCell ref="D16:E16"/>
  </mergeCells>
  <printOptions headings="false" gridLines="false" gridLinesSet="true" horizontalCentered="false" verticalCentered="false"/>
  <pageMargins left="0.220138888888889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" zeroHeight="false" outlineLevelRow="0" outlineLevelCol="0"/>
  <cols>
    <col collapsed="false" customWidth="true" hidden="false" outlineLevel="0" max="1" min="1" style="107" width="3.57"/>
    <col collapsed="false" customWidth="true" hidden="false" outlineLevel="0" max="2" min="2" style="107" width="56.57"/>
    <col collapsed="false" customWidth="true" hidden="false" outlineLevel="0" max="3" min="3" style="107" width="9.99"/>
    <col collapsed="false" customWidth="true" hidden="false" outlineLevel="0" max="4" min="4" style="107" width="7.24"/>
    <col collapsed="false" customWidth="true" hidden="false" outlineLevel="0" max="5" min="5" style="107" width="15.07"/>
    <col collapsed="false" customWidth="false" hidden="false" outlineLevel="0" max="257" min="6" style="107" width="8.99"/>
  </cols>
  <sheetData>
    <row r="1" customFormat="false" ht="14" hidden="false" customHeight="false" outlineLevel="0" collapsed="false">
      <c r="A1" s="5" t="s">
        <v>518</v>
      </c>
      <c r="B1" s="5"/>
      <c r="C1" s="171" t="s">
        <v>527</v>
      </c>
      <c r="D1" s="171"/>
      <c r="E1" s="171"/>
    </row>
    <row r="2" customFormat="false" ht="13" hidden="false" customHeight="false" outlineLevel="0" collapsed="false">
      <c r="A2" s="5" t="s">
        <v>2</v>
      </c>
      <c r="B2" s="5"/>
      <c r="C2" s="3"/>
      <c r="D2" s="6" t="s">
        <v>3</v>
      </c>
      <c r="E2" s="6"/>
    </row>
    <row r="3" customFormat="false" ht="17.5" hidden="false" customHeight="false" outlineLevel="0" collapsed="false">
      <c r="A3" s="8" t="s">
        <v>4</v>
      </c>
      <c r="B3" s="8"/>
      <c r="C3" s="8"/>
      <c r="D3" s="8"/>
      <c r="E3" s="8"/>
    </row>
    <row r="4" customFormat="false" ht="13.5" hidden="false" customHeight="false" outlineLevel="0" collapsed="false">
      <c r="A4" s="4"/>
      <c r="B4" s="9" t="s">
        <v>5</v>
      </c>
      <c r="C4" s="9"/>
      <c r="D4" s="3"/>
      <c r="E4" s="4"/>
    </row>
    <row r="5" customFormat="false" ht="15.5" hidden="false" customHeight="false" outlineLevel="0" collapsed="false">
      <c r="A5" s="10" t="s">
        <v>528</v>
      </c>
      <c r="B5" s="10"/>
      <c r="C5" s="10"/>
      <c r="D5" s="10"/>
      <c r="E5" s="10"/>
    </row>
    <row r="6" customFormat="false" ht="39.5" hidden="false" customHeight="false" outlineLevel="0" collapsed="false">
      <c r="A6" s="172" t="s">
        <v>7</v>
      </c>
      <c r="B6" s="173" t="s">
        <v>408</v>
      </c>
      <c r="C6" s="13" t="s">
        <v>61</v>
      </c>
      <c r="D6" s="13" t="s">
        <v>409</v>
      </c>
      <c r="E6" s="174" t="s">
        <v>62</v>
      </c>
    </row>
    <row r="7" customFormat="false" ht="13" hidden="false" customHeight="false" outlineLevel="0" collapsed="false">
      <c r="A7" s="68" t="n">
        <v>1</v>
      </c>
      <c r="B7" s="72" t="s">
        <v>529</v>
      </c>
      <c r="C7" s="211"/>
      <c r="D7" s="66" t="n">
        <v>10</v>
      </c>
      <c r="E7" s="143"/>
    </row>
    <row r="8" customFormat="false" ht="26" hidden="false" customHeight="false" outlineLevel="0" collapsed="false">
      <c r="A8" s="68" t="n">
        <v>2</v>
      </c>
      <c r="B8" s="72" t="s">
        <v>530</v>
      </c>
      <c r="C8" s="211"/>
      <c r="D8" s="66" t="n">
        <v>80</v>
      </c>
      <c r="E8" s="143"/>
    </row>
    <row r="9" customFormat="false" ht="65" hidden="false" customHeight="false" outlineLevel="0" collapsed="false">
      <c r="A9" s="68" t="n">
        <v>3</v>
      </c>
      <c r="B9" s="199" t="s">
        <v>531</v>
      </c>
      <c r="C9" s="211"/>
      <c r="D9" s="66" t="n">
        <v>50</v>
      </c>
      <c r="E9" s="143"/>
    </row>
    <row r="10" customFormat="false" ht="65" hidden="false" customHeight="false" outlineLevel="0" collapsed="false">
      <c r="A10" s="68" t="n">
        <v>4</v>
      </c>
      <c r="B10" s="199" t="s">
        <v>532</v>
      </c>
      <c r="C10" s="211"/>
      <c r="D10" s="66" t="n">
        <v>50</v>
      </c>
      <c r="E10" s="143"/>
    </row>
    <row r="11" customFormat="false" ht="65" hidden="false" customHeight="false" outlineLevel="0" collapsed="false">
      <c r="A11" s="68" t="n">
        <v>5</v>
      </c>
      <c r="B11" s="199" t="s">
        <v>533</v>
      </c>
      <c r="C11" s="211"/>
      <c r="D11" s="66" t="n">
        <v>100</v>
      </c>
      <c r="E11" s="143"/>
    </row>
    <row r="12" customFormat="false" ht="13" hidden="false" customHeight="false" outlineLevel="0" collapsed="false">
      <c r="A12" s="68" t="n">
        <v>6</v>
      </c>
      <c r="B12" s="72" t="s">
        <v>534</v>
      </c>
      <c r="C12" s="211"/>
      <c r="D12" s="66" t="n">
        <v>2</v>
      </c>
      <c r="E12" s="143"/>
    </row>
    <row r="13" customFormat="false" ht="13" hidden="false" customHeight="false" outlineLevel="0" collapsed="false">
      <c r="A13" s="68" t="n">
        <v>7</v>
      </c>
      <c r="B13" s="72" t="s">
        <v>535</v>
      </c>
      <c r="C13" s="211"/>
      <c r="D13" s="66" t="n">
        <v>15</v>
      </c>
      <c r="E13" s="143"/>
    </row>
    <row r="14" customFormat="false" ht="52" hidden="false" customHeight="false" outlineLevel="0" collapsed="false">
      <c r="A14" s="68" t="n">
        <v>8</v>
      </c>
      <c r="B14" s="72" t="s">
        <v>536</v>
      </c>
      <c r="C14" s="211"/>
      <c r="D14" s="212" t="n">
        <v>10</v>
      </c>
      <c r="E14" s="143"/>
    </row>
    <row r="15" customFormat="false" ht="13" hidden="false" customHeight="false" outlineLevel="0" collapsed="false">
      <c r="A15" s="68" t="n">
        <v>9</v>
      </c>
      <c r="B15" s="72" t="s">
        <v>537</v>
      </c>
      <c r="C15" s="211"/>
      <c r="D15" s="66" t="n">
        <v>20</v>
      </c>
      <c r="E15" s="143"/>
    </row>
    <row r="16" customFormat="false" ht="13" hidden="false" customHeight="false" outlineLevel="0" collapsed="false">
      <c r="A16" s="68" t="n">
        <v>10</v>
      </c>
      <c r="B16" s="72" t="s">
        <v>538</v>
      </c>
      <c r="C16" s="211"/>
      <c r="D16" s="66" t="n">
        <v>30</v>
      </c>
      <c r="E16" s="143"/>
    </row>
    <row r="17" customFormat="false" ht="13" hidden="false" customHeight="false" outlineLevel="0" collapsed="false">
      <c r="A17" s="68" t="n">
        <v>11</v>
      </c>
      <c r="B17" s="72" t="s">
        <v>539</v>
      </c>
      <c r="C17" s="211"/>
      <c r="D17" s="66" t="n">
        <v>20</v>
      </c>
      <c r="E17" s="143"/>
    </row>
    <row r="18" customFormat="false" ht="13" hidden="false" customHeight="false" outlineLevel="0" collapsed="false">
      <c r="A18" s="68" t="n">
        <v>12</v>
      </c>
      <c r="B18" s="78" t="s">
        <v>540</v>
      </c>
      <c r="C18" s="211"/>
      <c r="D18" s="66" t="n">
        <v>100</v>
      </c>
      <c r="E18" s="143"/>
    </row>
    <row r="19" customFormat="false" ht="13" hidden="false" customHeight="false" outlineLevel="0" collapsed="false">
      <c r="A19" s="68" t="n">
        <v>13</v>
      </c>
      <c r="B19" s="78" t="s">
        <v>541</v>
      </c>
      <c r="C19" s="211"/>
      <c r="D19" s="66" t="n">
        <v>100</v>
      </c>
      <c r="E19" s="143"/>
    </row>
    <row r="20" customFormat="false" ht="13" hidden="false" customHeight="false" outlineLevel="0" collapsed="false">
      <c r="A20" s="68" t="n">
        <v>14</v>
      </c>
      <c r="B20" s="72" t="s">
        <v>542</v>
      </c>
      <c r="C20" s="211"/>
      <c r="D20" s="66" t="n">
        <v>200</v>
      </c>
      <c r="E20" s="143"/>
    </row>
    <row r="21" customFormat="false" ht="39" hidden="false" customHeight="false" outlineLevel="0" collapsed="false">
      <c r="A21" s="213" t="n">
        <v>15</v>
      </c>
      <c r="B21" s="198" t="s">
        <v>543</v>
      </c>
      <c r="C21" s="214"/>
      <c r="D21" s="31" t="n">
        <v>20</v>
      </c>
      <c r="E21" s="18"/>
    </row>
    <row r="22" customFormat="false" ht="13" hidden="false" customHeight="false" outlineLevel="0" collapsed="false">
      <c r="A22" s="68" t="n">
        <v>16</v>
      </c>
      <c r="B22" s="72" t="s">
        <v>544</v>
      </c>
      <c r="C22" s="211"/>
      <c r="D22" s="66" t="n">
        <v>10</v>
      </c>
      <c r="E22" s="143"/>
    </row>
    <row r="23" customFormat="false" ht="39" hidden="false" customHeight="false" outlineLevel="0" collapsed="false">
      <c r="A23" s="213" t="n">
        <v>17</v>
      </c>
      <c r="B23" s="183" t="s">
        <v>545</v>
      </c>
      <c r="C23" s="214"/>
      <c r="D23" s="31" t="n">
        <v>50</v>
      </c>
      <c r="E23" s="18"/>
    </row>
    <row r="24" customFormat="false" ht="13" hidden="false" customHeight="false" outlineLevel="0" collapsed="false">
      <c r="A24" s="68" t="n">
        <v>18</v>
      </c>
      <c r="B24" s="72" t="s">
        <v>546</v>
      </c>
      <c r="C24" s="211"/>
      <c r="D24" s="66" t="n">
        <v>100</v>
      </c>
      <c r="E24" s="143"/>
    </row>
    <row r="25" customFormat="false" ht="13" hidden="false" customHeight="false" outlineLevel="0" collapsed="false">
      <c r="A25" s="68" t="n">
        <v>19</v>
      </c>
      <c r="B25" s="72" t="s">
        <v>547</v>
      </c>
      <c r="C25" s="211"/>
      <c r="D25" s="66" t="n">
        <v>3</v>
      </c>
      <c r="E25" s="143"/>
    </row>
    <row r="26" customFormat="false" ht="40.5" hidden="false" customHeight="true" outlineLevel="0" collapsed="false">
      <c r="A26" s="213" t="n">
        <v>20</v>
      </c>
      <c r="B26" s="198" t="s">
        <v>548</v>
      </c>
      <c r="C26" s="214"/>
      <c r="D26" s="31" t="n">
        <v>1</v>
      </c>
      <c r="E26" s="18"/>
    </row>
    <row r="27" customFormat="false" ht="13" hidden="false" customHeight="false" outlineLevel="0" collapsed="false">
      <c r="A27" s="68" t="n">
        <v>21</v>
      </c>
      <c r="B27" s="78" t="s">
        <v>549</v>
      </c>
      <c r="C27" s="211"/>
      <c r="D27" s="66" t="n">
        <v>60</v>
      </c>
      <c r="E27" s="143"/>
    </row>
    <row r="28" customFormat="false" ht="13" hidden="false" customHeight="false" outlineLevel="0" collapsed="false">
      <c r="A28" s="68" t="n">
        <v>22</v>
      </c>
      <c r="B28" s="72" t="s">
        <v>550</v>
      </c>
      <c r="C28" s="211"/>
      <c r="D28" s="66" t="n">
        <v>20</v>
      </c>
      <c r="E28" s="143"/>
    </row>
    <row r="29" customFormat="false" ht="13" hidden="false" customHeight="false" outlineLevel="0" collapsed="false">
      <c r="A29" s="68" t="n">
        <v>23</v>
      </c>
      <c r="B29" s="72" t="s">
        <v>551</v>
      </c>
      <c r="C29" s="211"/>
      <c r="D29" s="66" t="n">
        <v>20</v>
      </c>
      <c r="E29" s="143"/>
    </row>
    <row r="30" customFormat="false" ht="13" hidden="false" customHeight="false" outlineLevel="0" collapsed="false">
      <c r="A30" s="68" t="n">
        <v>24</v>
      </c>
      <c r="B30" s="72" t="s">
        <v>552</v>
      </c>
      <c r="C30" s="211"/>
      <c r="D30" s="66" t="n">
        <v>30</v>
      </c>
      <c r="E30" s="143"/>
    </row>
    <row r="31" customFormat="false" ht="13" hidden="false" customHeight="false" outlineLevel="0" collapsed="false">
      <c r="A31" s="68" t="n">
        <v>25</v>
      </c>
      <c r="B31" s="72" t="s">
        <v>553</v>
      </c>
      <c r="C31" s="211"/>
      <c r="D31" s="66" t="n">
        <v>100</v>
      </c>
      <c r="E31" s="143"/>
    </row>
    <row r="32" customFormat="false" ht="13" hidden="false" customHeight="false" outlineLevel="0" collapsed="false">
      <c r="A32" s="68" t="n">
        <v>26</v>
      </c>
      <c r="B32" s="72" t="s">
        <v>554</v>
      </c>
      <c r="C32" s="211"/>
      <c r="D32" s="66" t="n">
        <v>20</v>
      </c>
      <c r="E32" s="143"/>
    </row>
    <row r="33" customFormat="false" ht="13" hidden="false" customHeight="false" outlineLevel="0" collapsed="false">
      <c r="A33" s="68" t="n">
        <v>27</v>
      </c>
      <c r="B33" s="72" t="s">
        <v>555</v>
      </c>
      <c r="C33" s="211"/>
      <c r="D33" s="66" t="n">
        <v>100</v>
      </c>
      <c r="E33" s="143"/>
    </row>
    <row r="34" customFormat="false" ht="78" hidden="false" customHeight="false" outlineLevel="0" collapsed="false">
      <c r="A34" s="68" t="n">
        <v>28</v>
      </c>
      <c r="B34" s="72" t="s">
        <v>556</v>
      </c>
      <c r="C34" s="211"/>
      <c r="D34" s="66" t="n">
        <v>20</v>
      </c>
      <c r="E34" s="143"/>
    </row>
    <row r="35" customFormat="false" ht="26" hidden="false" customHeight="false" outlineLevel="0" collapsed="false">
      <c r="A35" s="68" t="n">
        <v>29</v>
      </c>
      <c r="B35" s="78" t="s">
        <v>557</v>
      </c>
      <c r="C35" s="211"/>
      <c r="D35" s="66" t="n">
        <v>30</v>
      </c>
      <c r="E35" s="143"/>
    </row>
    <row r="36" customFormat="false" ht="13" hidden="false" customHeight="false" outlineLevel="0" collapsed="false">
      <c r="A36" s="68" t="n">
        <v>30</v>
      </c>
      <c r="B36" s="215" t="s">
        <v>558</v>
      </c>
      <c r="C36" s="211"/>
      <c r="D36" s="66" t="n">
        <v>50</v>
      </c>
      <c r="E36" s="143"/>
    </row>
    <row r="37" customFormat="false" ht="13" hidden="false" customHeight="false" outlineLevel="0" collapsed="false">
      <c r="A37" s="68" t="n">
        <v>31</v>
      </c>
      <c r="B37" s="72" t="s">
        <v>559</v>
      </c>
      <c r="C37" s="211"/>
      <c r="D37" s="66" t="n">
        <v>50</v>
      </c>
      <c r="E37" s="143"/>
    </row>
    <row r="38" customFormat="false" ht="25" hidden="false" customHeight="true" outlineLevel="0" collapsed="false">
      <c r="A38" s="216" t="s">
        <v>354</v>
      </c>
      <c r="B38" s="216"/>
      <c r="C38" s="216"/>
      <c r="D38" s="216"/>
      <c r="E38" s="217"/>
    </row>
    <row r="41" customFormat="false" ht="13" hidden="false" customHeight="false" outlineLevel="0" collapsed="false">
      <c r="C41" s="218" t="s">
        <v>517</v>
      </c>
      <c r="D41" s="218"/>
      <c r="E41" s="218"/>
    </row>
    <row r="42" customFormat="false" ht="25" hidden="false" customHeight="true" outlineLevel="0" collapsed="false">
      <c r="C42" s="59" t="s">
        <v>51</v>
      </c>
      <c r="D42" s="59"/>
      <c r="E42" s="59"/>
    </row>
  </sheetData>
  <mergeCells count="10">
    <mergeCell ref="A1:B1"/>
    <mergeCell ref="C1:E1"/>
    <mergeCell ref="A2:B2"/>
    <mergeCell ref="D2:E2"/>
    <mergeCell ref="A3:E3"/>
    <mergeCell ref="B4:C4"/>
    <mergeCell ref="A5:E5"/>
    <mergeCell ref="A38:D38"/>
    <mergeCell ref="C41:E41"/>
    <mergeCell ref="C42:E42"/>
  </mergeCells>
  <hyperlinks>
    <hyperlink ref="B36" r:id="rId1" location="produkt" display="Złącze męskie SMA zaciskane na przewód RG58"/>
  </hyperlink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8" activeCellId="0" sqref="B8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1.24"/>
    <col collapsed="false" customWidth="true" hidden="false" outlineLevel="0" max="3" min="3" style="0" width="13.33"/>
    <col collapsed="false" customWidth="true" hidden="false" outlineLevel="0" max="4" min="4" style="0" width="8.32"/>
    <col collapsed="false" customWidth="true" hidden="false" outlineLevel="0" max="5" min="5" style="0" width="15.57"/>
  </cols>
  <sheetData>
    <row r="1" customFormat="false" ht="14" hidden="false" customHeight="false" outlineLevel="0" collapsed="false">
      <c r="A1" s="5" t="s">
        <v>518</v>
      </c>
      <c r="B1" s="5"/>
      <c r="C1" s="171" t="s">
        <v>560</v>
      </c>
      <c r="D1" s="171"/>
      <c r="E1" s="171"/>
    </row>
    <row r="2" customFormat="false" ht="14" hidden="false" customHeight="false" outlineLevel="0" collapsed="false">
      <c r="A2" s="5" t="s">
        <v>2</v>
      </c>
      <c r="B2" s="5"/>
      <c r="C2" s="3"/>
      <c r="D2" s="6" t="s">
        <v>3</v>
      </c>
      <c r="E2" s="6"/>
    </row>
    <row r="3" customFormat="false" ht="17.5" hidden="false" customHeight="false" outlineLevel="0" collapsed="false">
      <c r="A3" s="8" t="s">
        <v>4</v>
      </c>
      <c r="B3" s="8"/>
      <c r="C3" s="8"/>
      <c r="D3" s="8"/>
      <c r="E3" s="8"/>
    </row>
    <row r="4" customFormat="false" ht="14.5" hidden="false" customHeight="false" outlineLevel="0" collapsed="false">
      <c r="A4" s="4"/>
      <c r="B4" s="9" t="s">
        <v>5</v>
      </c>
      <c r="C4" s="9"/>
      <c r="D4" s="3"/>
      <c r="E4" s="4"/>
    </row>
    <row r="5" customFormat="false" ht="15.5" hidden="false" customHeight="false" outlineLevel="0" collapsed="false">
      <c r="A5" s="10" t="s">
        <v>561</v>
      </c>
      <c r="B5" s="10"/>
      <c r="C5" s="10"/>
      <c r="D5" s="10"/>
      <c r="E5" s="10"/>
    </row>
    <row r="6" customFormat="false" ht="39.5" hidden="false" customHeight="false" outlineLevel="0" collapsed="false">
      <c r="A6" s="172" t="s">
        <v>7</v>
      </c>
      <c r="B6" s="13" t="s">
        <v>8</v>
      </c>
      <c r="C6" s="13" t="s">
        <v>61</v>
      </c>
      <c r="D6" s="13" t="s">
        <v>562</v>
      </c>
      <c r="E6" s="174" t="s">
        <v>62</v>
      </c>
    </row>
    <row r="7" customFormat="false" ht="351" hidden="false" customHeight="false" outlineLevel="0" collapsed="false">
      <c r="A7" s="68" t="n">
        <v>1</v>
      </c>
      <c r="B7" s="219" t="s">
        <v>563</v>
      </c>
      <c r="C7" s="211"/>
      <c r="D7" s="66" t="n">
        <v>7</v>
      </c>
      <c r="E7" s="143"/>
    </row>
    <row r="8" customFormat="false" ht="351" hidden="false" customHeight="false" outlineLevel="0" collapsed="false">
      <c r="A8" s="68" t="n">
        <v>2</v>
      </c>
      <c r="B8" s="220" t="s">
        <v>564</v>
      </c>
      <c r="C8" s="211"/>
      <c r="D8" s="66" t="n">
        <v>11</v>
      </c>
      <c r="E8" s="143"/>
    </row>
    <row r="9" customFormat="false" ht="364" hidden="false" customHeight="false" outlineLevel="0" collapsed="false">
      <c r="A9" s="68" t="n">
        <v>3</v>
      </c>
      <c r="B9" s="221" t="s">
        <v>565</v>
      </c>
      <c r="C9" s="211"/>
      <c r="D9" s="66" t="n">
        <v>51</v>
      </c>
      <c r="E9" s="143"/>
    </row>
    <row r="10" customFormat="false" ht="364" hidden="false" customHeight="false" outlineLevel="0" collapsed="false">
      <c r="A10" s="68" t="n">
        <v>4</v>
      </c>
      <c r="B10" s="221" t="s">
        <v>566</v>
      </c>
      <c r="C10" s="211"/>
      <c r="D10" s="66" t="n">
        <v>51</v>
      </c>
      <c r="E10" s="143"/>
    </row>
    <row r="11" customFormat="false" ht="14" hidden="false" customHeight="false" outlineLevel="0" collapsed="false">
      <c r="A11" s="222" t="s">
        <v>354</v>
      </c>
      <c r="B11" s="222"/>
      <c r="C11" s="222"/>
      <c r="D11" s="222"/>
      <c r="E11" s="217"/>
    </row>
    <row r="12" customFormat="false" ht="14" hidden="false" customHeight="false" outlineLevel="0" collapsed="false">
      <c r="B12" s="223"/>
    </row>
    <row r="13" customFormat="false" ht="14" hidden="false" customHeight="false" outlineLevel="0" collapsed="false">
      <c r="C13" s="209" t="s">
        <v>567</v>
      </c>
      <c r="D13" s="209"/>
      <c r="E13" s="209"/>
    </row>
    <row r="14" customFormat="false" ht="14" hidden="false" customHeight="true" outlineLevel="0" collapsed="false">
      <c r="C14" s="210" t="s">
        <v>51</v>
      </c>
      <c r="D14" s="210"/>
      <c r="E14" s="210"/>
    </row>
    <row r="15" customFormat="false" ht="14" hidden="false" customHeight="false" outlineLevel="0" collapsed="false">
      <c r="C15" s="210"/>
      <c r="D15" s="210"/>
      <c r="E15" s="210"/>
    </row>
  </sheetData>
  <mergeCells count="10">
    <mergeCell ref="A1:B1"/>
    <mergeCell ref="C1:E1"/>
    <mergeCell ref="A2:B2"/>
    <mergeCell ref="D2:E2"/>
    <mergeCell ref="A3:E3"/>
    <mergeCell ref="B4:C4"/>
    <mergeCell ref="A5:E5"/>
    <mergeCell ref="A11:D11"/>
    <mergeCell ref="C13:E13"/>
    <mergeCell ref="C14:E15"/>
  </mergeCells>
  <printOptions headings="false" gridLines="false" gridLinesSet="true" horizontalCentered="false" verticalCentered="false"/>
  <pageMargins left="0.190277777777778" right="0.229861111111111" top="0.2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4.49"/>
    <col collapsed="false" customWidth="true" hidden="false" outlineLevel="0" max="3" min="3" style="0" width="12.99"/>
    <col collapsed="false" customWidth="true" hidden="false" outlineLevel="0" max="5" min="5" style="0" width="14.83"/>
  </cols>
  <sheetData>
    <row r="1" customFormat="false" ht="14" hidden="false" customHeight="false" outlineLevel="0" collapsed="false">
      <c r="A1" s="118" t="s">
        <v>567</v>
      </c>
      <c r="B1" s="118"/>
      <c r="C1" s="171" t="s">
        <v>568</v>
      </c>
      <c r="D1" s="171"/>
      <c r="E1" s="171"/>
    </row>
    <row r="2" customFormat="false" ht="14" hidden="false" customHeight="false" outlineLevel="0" collapsed="false">
      <c r="A2" s="42"/>
      <c r="B2" s="42" t="s">
        <v>2</v>
      </c>
      <c r="C2" s="3"/>
      <c r="D2" s="6" t="s">
        <v>3</v>
      </c>
      <c r="E2" s="6"/>
    </row>
    <row r="3" customFormat="false" ht="17.5" hidden="false" customHeight="false" outlineLevel="0" collapsed="false">
      <c r="A3" s="8" t="s">
        <v>4</v>
      </c>
      <c r="B3" s="8"/>
      <c r="C3" s="8"/>
      <c r="D3" s="8"/>
      <c r="E3" s="8"/>
    </row>
    <row r="4" customFormat="false" ht="14.5" hidden="false" customHeight="false" outlineLevel="0" collapsed="false">
      <c r="A4" s="4"/>
      <c r="B4" s="9" t="s">
        <v>5</v>
      </c>
      <c r="C4" s="9"/>
      <c r="D4" s="3"/>
      <c r="E4" s="4"/>
    </row>
    <row r="5" customFormat="false" ht="15.5" hidden="false" customHeight="false" outlineLevel="0" collapsed="false">
      <c r="A5" s="10" t="s">
        <v>569</v>
      </c>
      <c r="B5" s="10"/>
      <c r="C5" s="10"/>
      <c r="D5" s="10"/>
      <c r="E5" s="10"/>
    </row>
    <row r="6" customFormat="false" ht="39.5" hidden="false" customHeight="false" outlineLevel="0" collapsed="false">
      <c r="A6" s="172" t="s">
        <v>7</v>
      </c>
      <c r="B6" s="13" t="s">
        <v>8</v>
      </c>
      <c r="C6" s="13" t="s">
        <v>61</v>
      </c>
      <c r="D6" s="13" t="s">
        <v>562</v>
      </c>
      <c r="E6" s="174" t="s">
        <v>11</v>
      </c>
    </row>
    <row r="7" customFormat="false" ht="52" hidden="false" customHeight="false" outlineLevel="0" collapsed="false">
      <c r="A7" s="68" t="n">
        <v>1</v>
      </c>
      <c r="B7" s="29" t="s">
        <v>570</v>
      </c>
      <c r="C7" s="18"/>
      <c r="D7" s="16" t="n">
        <v>20</v>
      </c>
      <c r="E7" s="224"/>
    </row>
    <row r="8" customFormat="false" ht="52" hidden="false" customHeight="false" outlineLevel="0" collapsed="false">
      <c r="A8" s="225" t="n">
        <v>2</v>
      </c>
      <c r="B8" s="226" t="s">
        <v>571</v>
      </c>
      <c r="C8" s="195"/>
      <c r="D8" s="227" t="n">
        <v>20</v>
      </c>
      <c r="E8" s="228"/>
    </row>
    <row r="9" customFormat="false" ht="20" hidden="false" customHeight="true" outlineLevel="0" collapsed="false">
      <c r="A9" s="229" t="s">
        <v>354</v>
      </c>
      <c r="B9" s="229"/>
      <c r="C9" s="229"/>
      <c r="D9" s="229"/>
      <c r="E9" s="230"/>
    </row>
    <row r="11" customFormat="false" ht="26.5" hidden="false" customHeight="true" outlineLevel="0" collapsed="false">
      <c r="A11" s="231" t="s">
        <v>572</v>
      </c>
      <c r="B11" s="231"/>
      <c r="C11" s="231"/>
      <c r="D11" s="231"/>
      <c r="E11" s="231"/>
    </row>
    <row r="13" customFormat="false" ht="14" hidden="false" customHeight="false" outlineLevel="0" collapsed="false">
      <c r="C13" s="209" t="s">
        <v>356</v>
      </c>
      <c r="D13" s="209"/>
      <c r="E13" s="209"/>
    </row>
    <row r="14" customFormat="false" ht="33" hidden="false" customHeight="true" outlineLevel="0" collapsed="false">
      <c r="C14" s="210" t="s">
        <v>51</v>
      </c>
      <c r="D14" s="210"/>
      <c r="E14" s="210"/>
    </row>
  </sheetData>
  <mergeCells count="10">
    <mergeCell ref="A1:B1"/>
    <mergeCell ref="C1:E1"/>
    <mergeCell ref="D2:E2"/>
    <mergeCell ref="A3:E3"/>
    <mergeCell ref="B4:C4"/>
    <mergeCell ref="A5:E5"/>
    <mergeCell ref="A9:D9"/>
    <mergeCell ref="A11:E11"/>
    <mergeCell ref="C13:E13"/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1:37:43Z</dcterms:created>
  <dc:creator>RadosławKopczyński</dc:creator>
  <dc:description/>
  <dc:language>en-US</dc:language>
  <cp:lastModifiedBy>Magdalena Kopiel</cp:lastModifiedBy>
  <cp:lastPrinted>2018-03-06T09:03:58Z</cp:lastPrinted>
  <dcterms:modified xsi:type="dcterms:W3CDTF">2018-03-06T09:04:07Z</dcterms:modified>
  <cp:revision>0</cp:revision>
  <dc:subject/>
  <dc:title/>
</cp:coreProperties>
</file>